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3"/>
  </bookViews>
  <sheets>
    <sheet name="B01" sheetId="1" state="visible" r:id="rId2"/>
    <sheet name="B01A" sheetId="2" state="visible" r:id="rId3"/>
    <sheet name="B02" sheetId="3" state="visible" r:id="rId4"/>
    <sheet name="B03" sheetId="4" state="visible" r:id="rId5"/>
    <sheet name="B04" sheetId="5" state="visible" r:id="rId6"/>
    <sheet name="B05" sheetId="6" state="visible" r:id="rId7"/>
    <sheet name="B06" sheetId="7" state="visible" r:id="rId8"/>
    <sheet name="B07" sheetId="8" state="visible" r:id="rId9"/>
    <sheet name="B08" sheetId="9" state="visible" r:id="rId10"/>
    <sheet name="B09" sheetId="10" state="visible" r:id="rId11"/>
    <sheet name="B010" sheetId="11" state="visible" r:id="rId12"/>
    <sheet name="B011" sheetId="12" state="visible" r:id="rId13"/>
    <sheet name="B012" sheetId="13" state="visible" r:id="rId14"/>
    <sheet name="B013" sheetId="14" state="visible" r:id="rId15"/>
    <sheet name="B-14" sheetId="15" state="visible" r:id="rId16"/>
    <sheet name="B016" sheetId="16" state="visible" r:id="rId17"/>
    <sheet name="B-17" sheetId="17" state="visible" r:id="rId18"/>
    <sheet name="B-18" sheetId="18" state="visible" r:id="rId19"/>
    <sheet name="B019" sheetId="19" state="visible" r:id="rId20"/>
    <sheet name="B020" sheetId="20" state="visible" r:id="rId21"/>
    <sheet name="B21" sheetId="21" state="visible" r:id="rId22"/>
    <sheet name="B022" sheetId="22" state="visible" r:id="rId23"/>
    <sheet name="B-23" sheetId="23" state="visible" r:id="rId24"/>
    <sheet name="B-24" sheetId="24" state="visible" r:id="rId25"/>
    <sheet name="B25M" sheetId="25" state="visible" r:id="rId26"/>
    <sheet name="FINAL PRICES " sheetId="26" state="visible" r:id="rId27"/>
  </sheets>
  <definedNames>
    <definedName function="false" hidden="false" localSheetId="14" name="_xlnm.Print_Area" vbProcedure="false">'B-14'!$A$1:$F$234</definedName>
    <definedName function="false" hidden="false" localSheetId="16" name="_xlnm.Print_Area" vbProcedure="false">'B-17'!$A$1:$F$263</definedName>
    <definedName function="false" hidden="false" localSheetId="17" name="_xlnm.Print_Area" vbProcedure="false">'B-18'!$A$1:$F$236</definedName>
    <definedName function="false" hidden="false" localSheetId="22" name="_xlnm.Print_Area" vbProcedure="false">'B-23'!$A$1:$F$217</definedName>
    <definedName function="false" hidden="false" localSheetId="23" name="_xlnm.Print_Area" vbProcedure="false">'B-24'!$A$1:$F$199</definedName>
    <definedName function="false" hidden="false" localSheetId="0" name="_xlnm.Print_Area" vbProcedure="false">B01!$A$1:$F$250</definedName>
    <definedName function="false" hidden="false" localSheetId="10" name="_xlnm.Print_Area" vbProcedure="false">B010!$A$1:$F$191</definedName>
    <definedName function="false" hidden="false" localSheetId="11" name="_xlnm.Print_Area" vbProcedure="false">B011!$A$1:$F$164</definedName>
    <definedName function="false" hidden="false" localSheetId="12" name="_xlnm.Print_Area" vbProcedure="false">B012!$A$1:$F$159</definedName>
    <definedName function="false" hidden="false" localSheetId="13" name="_xlnm.Print_Area" vbProcedure="false">B013!$A$1:$F$166</definedName>
    <definedName function="false" hidden="false" localSheetId="15" name="_xlnm.Print_Area" vbProcedure="false">B016!$A$1:$F$201</definedName>
    <definedName function="false" hidden="false" localSheetId="18" name="_xlnm.Print_Area" vbProcedure="false">B019!$A$1:$F$208</definedName>
    <definedName function="false" hidden="false" localSheetId="1" name="_xlnm.Print_Area" vbProcedure="false">B01A!$A$1:$F$232</definedName>
    <definedName function="false" hidden="false" localSheetId="2" name="_xlnm.Print_Area" vbProcedure="false">B02!$A$1:$F$210</definedName>
    <definedName function="false" hidden="false" localSheetId="19" name="_xlnm.Print_Area" vbProcedure="false">B020!$A$1:$F$219</definedName>
    <definedName function="false" hidden="false" localSheetId="21" name="_xlnm.Print_Area" vbProcedure="false">B022!$A$1:$F$236</definedName>
    <definedName function="false" hidden="false" localSheetId="3" name="_xlnm.Print_Area" vbProcedure="false">B03!$A$1:$F$243</definedName>
    <definedName function="false" hidden="false" localSheetId="4" name="_xlnm.Print_Area" vbProcedure="false">B04!$A$1:$F$244</definedName>
    <definedName function="false" hidden="false" localSheetId="4" name="_xlnm.Print_Titles" vbProcedure="false">B04!$45:$45</definedName>
    <definedName function="false" hidden="false" localSheetId="5" name="_xlnm.Print_Area" vbProcedure="false">B05!$A$1:$F$192</definedName>
    <definedName function="false" hidden="false" localSheetId="6" name="_xlnm.Print_Area" vbProcedure="false">B06!$A$1:$F$236</definedName>
    <definedName function="false" hidden="false" localSheetId="7" name="_xlnm.Print_Area" vbProcedure="false">B07!$A$1:$F$199</definedName>
    <definedName function="false" hidden="false" localSheetId="8" name="_xlnm.Print_Area" vbProcedure="false">B08!$A$1:$F$201</definedName>
    <definedName function="false" hidden="false" localSheetId="9" name="_xlnm.Print_Area" vbProcedure="false">B09!$A$1:$F$213</definedName>
    <definedName function="false" hidden="false" localSheetId="20" name="_xlnm.Print_Area" vbProcedure="false">B21!$A$1:$F$219</definedName>
    <definedName function="false" hidden="false" localSheetId="24" name="_xlnm.Print_Area" vbProcedure="false">B25M!$A$1:$F$259</definedName>
    <definedName function="false" hidden="false" localSheetId="25" name="_xlnm.Print_Area" vbProcedure="false">'FINAL PRICES '!$A$1:$D$31</definedName>
    <definedName function="false" hidden="false" localSheetId="0" name="Excel_BuiltIn__FilterDatabase" vbProcedure="false">B01!$C$1:$C$260</definedName>
    <definedName function="false" hidden="false" localSheetId="1" name="Excel_BuiltIn__FilterDatabase" vbProcedure="false">B01A!$C$24:$C$232</definedName>
    <definedName function="false" hidden="false" localSheetId="2" name="Excel_BuiltIn__FilterDatabase" vbProcedure="false">B02!$C$1:$C$210</definedName>
    <definedName function="false" hidden="false" localSheetId="3" name="Excel_BuiltIn__FilterDatabase" vbProcedure="false">B03!$C$1:$C$243</definedName>
    <definedName function="false" hidden="false" localSheetId="4" name="Excel_BuiltIn__FilterDatabase" vbProcedure="false">B04!$C$1:$C$244</definedName>
    <definedName function="false" hidden="false" localSheetId="5" name="Excel_BuiltIn__FilterDatabase" vbProcedure="false">B05!$C$1:$C$192</definedName>
    <definedName function="false" hidden="false" localSheetId="6" name="Excel_BuiltIn__FilterDatabase" vbProcedure="false">B06!$C$24:$C$236</definedName>
    <definedName function="false" hidden="false" localSheetId="7" name="Excel_BuiltIn__FilterDatabase" vbProcedure="false">B07!$C$17:$C$199</definedName>
    <definedName function="false" hidden="false" localSheetId="8" name="Excel_BuiltIn__FilterDatabase" vbProcedure="false">B08!$C$17:$C$201</definedName>
    <definedName function="false" hidden="false" localSheetId="9" name="Excel_BuiltIn__FilterDatabase" vbProcedure="false">B09!$C$24:$C$213</definedName>
    <definedName function="false" hidden="false" localSheetId="10" name="Excel_BuiltIn__FilterDatabase" vbProcedure="false">B010!$C$20:$C$191</definedName>
    <definedName function="false" hidden="false" localSheetId="11" name="Excel_BuiltIn__FilterDatabase" vbProcedure="false">B011!$C$24:$C$165</definedName>
    <definedName function="false" hidden="false" localSheetId="12" name="Excel_BuiltIn__FilterDatabase" vbProcedure="false">B012!$C$24:$C$159</definedName>
    <definedName function="false" hidden="false" localSheetId="13" name="Excel_BuiltIn__FilterDatabase" vbProcedure="false">B013!$C$24:$C$166</definedName>
    <definedName function="false" hidden="false" localSheetId="14" name="Excel_BuiltIn__FilterDatabase" vbProcedure="false">'B-14'!$C$24:$C$234</definedName>
    <definedName function="false" hidden="false" localSheetId="15" name="Excel_BuiltIn__FilterDatabase" vbProcedure="false">B016!$C$24:$C$201</definedName>
    <definedName function="false" hidden="false" localSheetId="16" name="Excel_BuiltIn__FilterDatabase" vbProcedure="false">'B-17'!$C$24:$C$263</definedName>
    <definedName function="false" hidden="false" localSheetId="17" name="Excel_BuiltIn__FilterDatabase" vbProcedure="false">'B-18'!$C$24:$C$236</definedName>
    <definedName function="false" hidden="false" localSheetId="18" name="Excel_BuiltIn__FilterDatabase" vbProcedure="false">B019!$C$24:$C$208</definedName>
    <definedName function="false" hidden="false" localSheetId="19" name="Excel_BuiltIn__FilterDatabase" vbProcedure="false">B020!$C$24:$C$219</definedName>
    <definedName function="false" hidden="false" localSheetId="20" name="Excel_BuiltIn__FilterDatabase" vbProcedure="false">B21!$C$24:$C$219</definedName>
    <definedName function="false" hidden="false" localSheetId="21" name="Excel_BuiltIn__FilterDatabase" vbProcedure="false">B022!$C$24:$C$236</definedName>
    <definedName function="false" hidden="false" localSheetId="22" name="Excel_BuiltIn__FilterDatabase" vbProcedure="false">'B-23'!$C$1:$C$217</definedName>
    <definedName function="false" hidden="false" localSheetId="23" name="Excel_BuiltIn__FilterDatabase" vbProcedure="false">'B-24'!$C$23:$C$199</definedName>
    <definedName function="false" hidden="false" localSheetId="24" name="Excel_BuiltIn__FilterDatabase" vbProcedure="false">B25M!$C$2:$C$25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6" authorId="0">
      <text>
        <r>
          <rPr>
            <b val="true"/>
            <sz val="9"/>
            <color rgb="FF000000"/>
            <rFont val="Tahoma"/>
            <family val="2"/>
            <charset val="162"/>
          </rPr>
          <t xml:space="preserve">Bilgi İşlem:
</t>
        </r>
      </text>
      <mc:AlternateContent>
        <mc:Choice Requires="v2">
          <commentPr autoFill="true" autoScale="false" colHidden="false" locked="false" rowHidden="false" textHAlign="justify" textVAlign="top">
            <anchor moveWithCells="false" sizeWithCells="false">
              <xdr:from>
                <xdr:col>3</xdr:col>
                <xdr:colOff>77</xdr:colOff>
                <xdr:row>68</xdr:row>
                <xdr:rowOff>13</xdr:rowOff>
              </xdr:from>
              <xdr:to>
                <xdr:col>6</xdr:col>
                <xdr:colOff>14</xdr:colOff>
                <xdr:row>69</xdr:row>
                <xdr:rowOff>7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6" authorId="0">
      <text>
        <r>
          <rPr>
            <b val="true"/>
            <sz val="9"/>
            <color rgb="FF000000"/>
            <rFont val="Tahoma"/>
            <family val="2"/>
            <charset val="162"/>
          </rPr>
          <t xml:space="preserve">Bilgi İşlem:
</t>
        </r>
      </text>
      <mc:AlternateContent>
        <mc:Choice Requires="v2">
          <commentPr autoFill="true" autoScale="false" colHidden="false" locked="false" rowHidden="false" textHAlign="justify" textVAlign="top">
            <anchor moveWithCells="false" sizeWithCells="false">
              <xdr:from>
                <xdr:col>4</xdr:col>
                <xdr:colOff>0</xdr:colOff>
                <xdr:row>63</xdr:row>
                <xdr:rowOff>122</xdr:rowOff>
              </xdr:from>
              <xdr:to>
                <xdr:col>5</xdr:col>
                <xdr:colOff>77</xdr:colOff>
                <xdr:row>64</xdr:row>
                <xdr:rowOff>11</xdr:rowOff>
              </xdr:to>
            </anchor>
          </commentPr>
        </mc:Choice>
        <mc:Fallback/>
      </mc:AlternateContent>
    </comment>
  </commentList>
</comments>
</file>

<file path=xl/sharedStrings.xml><?xml version="1.0" encoding="utf-8"?>
<sst xmlns="http://schemas.openxmlformats.org/spreadsheetml/2006/main" count="6059" uniqueCount="1590">
  <si>
    <t xml:space="preserve">BILL OF QUANTITIES AND PRELIMINARY QUOTE</t>
  </si>
  <si>
    <t xml:space="preserve">CONSTRUCTION AND TRADE-CONSTRUCTION WORKS</t>
  </si>
  <si>
    <t xml:space="preserve">FACILITY </t>
  </si>
  <si>
    <t xml:space="preserve">B-01</t>
  </si>
  <si>
    <t xml:space="preserve">Facility:</t>
  </si>
  <si>
    <t xml:space="preserve">Measure. unit</t>
  </si>
  <si>
    <t xml:space="preserve">Quantity</t>
  </si>
  <si>
    <t xml:space="preserve">Price</t>
  </si>
  <si>
    <t xml:space="preserve">TOTAL</t>
  </si>
  <si>
    <t xml:space="preserve">A/</t>
  </si>
  <si>
    <t xml:space="preserve">CONSTRUCTIN WORKS</t>
  </si>
  <si>
    <t xml:space="preserve">I</t>
  </si>
  <si>
    <t xml:space="preserve">PREPARATION WORKS</t>
  </si>
  <si>
    <t xml:space="preserve">Remark: excavation dephts, backfill hight and others are supposed to be  coordinated with particular technical descriptions and formwork plan.</t>
  </si>
  <si>
    <t xml:space="preserve">1.</t>
  </si>
  <si>
    <t xml:space="preserve">Construction site preparation, geodetic measurments and structure mark up, establishing the construction site with all needed auxiliaries. </t>
  </si>
  <si>
    <t xml:space="preserve">crudely meas.</t>
  </si>
  <si>
    <t xml:space="preserve">I Total:</t>
  </si>
  <si>
    <t xml:space="preserve">II</t>
  </si>
  <si>
    <t xml:space="preserve">GROUND WORKS</t>
  </si>
  <si>
    <r>
      <rPr>
        <sz val="11"/>
        <rFont val="Arial"/>
        <family val="2"/>
        <charset val="238"/>
      </rPr>
      <t xml:space="preserve">Mechanized excavation of category III ground, including pushing the excavated material away up to the distace of 30 meters onto the local depot. Removing the surface ground layer, d=20 cm, to the elevation level -010.                     Calculation by a cubic meter (1m3)  of naturaly settled ground.                                                                       </t>
    </r>
    <r>
      <rPr>
        <sz val="10"/>
        <rFont val="Arial"/>
        <family val="2"/>
        <charset val="238"/>
      </rPr>
      <t xml:space="preserve">(40,00x20,00)x0,20=160,00</t>
    </r>
  </si>
  <si>
    <t xml:space="preserve">m3</t>
  </si>
  <si>
    <r>
      <rPr>
        <sz val="11"/>
        <rFont val="Arial"/>
        <family val="2"/>
        <charset val="238"/>
      </rPr>
      <t xml:space="preserve">Mechanized excavation of category III ground (</t>
    </r>
    <r>
      <rPr>
        <b val="true"/>
        <sz val="11"/>
        <rFont val="Arial"/>
        <family val="2"/>
        <charset val="238"/>
      </rPr>
      <t xml:space="preserve"> wide reach scoop</t>
    </r>
    <r>
      <rPr>
        <sz val="11"/>
        <rFont val="Arial"/>
        <family val="2"/>
        <charset val="238"/>
      </rPr>
      <t xml:space="preserve">) for the foundation slab and the gravel-concrete layer, (</t>
    </r>
    <r>
      <rPr>
        <b val="true"/>
        <sz val="10"/>
        <rFont val="Arial"/>
        <family val="2"/>
        <charset val="238"/>
      </rPr>
      <t xml:space="preserve">for the structure part - elevation level+-000</t>
    </r>
    <r>
      <rPr>
        <sz val="12"/>
        <rFont val="Arial"/>
        <family val="2"/>
        <charset val="238"/>
      </rPr>
      <t xml:space="preserve">), </t>
    </r>
    <r>
      <rPr>
        <sz val="11"/>
        <rFont val="Arial"/>
        <family val="2"/>
        <charset val="238"/>
      </rPr>
      <t xml:space="preserve">up to  7,50 deep. Proper dig up of the bottom part and the foundation sides is to be done. Loading the excavated material and transport to the local depot included. Foundation hole sides must be secured against possible collapse excavating the hole sides at an angle of 30 degrees .                                                                                      Calculation by a cubic meter (1m3).                                     17,00x16,00x7,50/2=. 1020,00                                                               </t>
    </r>
    <r>
      <rPr>
        <b val="true"/>
        <sz val="11"/>
        <rFont val="Arial"/>
        <family val="2"/>
        <charset val="238"/>
      </rPr>
      <t xml:space="preserve">retaining walls</t>
    </r>
    <r>
      <rPr>
        <sz val="11"/>
        <rFont val="Arial"/>
        <family val="2"/>
        <charset val="238"/>
      </rPr>
      <t xml:space="preserve">:  21,90+13,60 x 4,50x1,50  =  239,62                        </t>
    </r>
    <r>
      <rPr>
        <b val="true"/>
        <sz val="11"/>
        <rFont val="Arial"/>
        <family val="2"/>
        <charset val="238"/>
      </rPr>
      <t xml:space="preserve">foundation slabs:</t>
    </r>
    <r>
      <rPr>
        <sz val="11"/>
        <rFont val="Arial"/>
        <family val="2"/>
        <charset val="238"/>
      </rPr>
      <t xml:space="preserve">14,90x10,40x1,50= 232,44                                                7,00x7,50x1,50=  78,75                                                              total:1570,85</t>
    </r>
    <r>
      <rPr>
        <b val="true"/>
        <sz val="11"/>
        <rFont val="Arial"/>
        <family val="2"/>
        <charset val="238"/>
      </rPr>
      <t xml:space="preserve">                                                      </t>
    </r>
    <r>
      <rPr>
        <sz val="11"/>
        <rFont val="Arial"/>
        <family val="2"/>
        <charset val="238"/>
      </rPr>
      <t xml:space="preserve">                                                    </t>
    </r>
  </si>
  <si>
    <r>
      <rPr>
        <sz val="11"/>
        <rFont val="Arial"/>
        <family val="2"/>
        <charset val="238"/>
      </rPr>
      <t xml:space="preserve">Mechanized excavation of category III ground for the foundation footing beams and foundation beams, (</t>
    </r>
    <r>
      <rPr>
        <b val="true"/>
        <sz val="10"/>
        <rFont val="Arial"/>
        <family val="2"/>
        <charset val="238"/>
      </rPr>
      <t xml:space="preserve">for the structure part - elevation level +-000</t>
    </r>
    <r>
      <rPr>
        <sz val="11"/>
        <rFont val="Arial"/>
        <family val="2"/>
        <charset val="238"/>
      </rPr>
      <t xml:space="preserve">) up to 1,50 deep. Proper dig up of the bottom part and the foundation sides is to be done. Loading the excavated material and transport to the local depot included. Foundation trench sides must be secured against possible collapse.                                                               Calculation by a cubic meter (1 m3).                                      </t>
    </r>
    <r>
      <rPr>
        <b val="true"/>
        <sz val="9"/>
        <rFont val="Arial"/>
        <family val="2"/>
        <charset val="238"/>
      </rPr>
      <t xml:space="preserve">elevation level -+000:</t>
    </r>
    <r>
      <rPr>
        <sz val="11"/>
        <rFont val="Arial"/>
        <family val="2"/>
        <charset val="238"/>
      </rPr>
      <t xml:space="preserve">14,25+4,25x0,90x1,50   =13,87                                                       2,55x0,25x0,3x3=0,95                                                                     3,70x3+9,95x0,90x1,50=30,08                                                         11,72x0,90x1,50x2=  31,64                                                               </t>
    </r>
    <r>
      <rPr>
        <b val="true"/>
        <sz val="11"/>
        <rFont val="Arial"/>
        <family val="2"/>
        <charset val="238"/>
      </rPr>
      <t xml:space="preserve">elevation level -+535:</t>
    </r>
    <r>
      <rPr>
        <sz val="11"/>
        <rFont val="Arial"/>
        <family val="2"/>
        <charset val="238"/>
      </rPr>
      <t xml:space="preserve">  15,60x1,00x1,50  =23,40                                               4,60x1,00x1,50x3=20,70                                                                       (1,60+1,95+2,02+1,82+4,32x3)x0,90x1,50=     27,47              total:148,11                                                                                                                                                                                      </t>
    </r>
  </si>
  <si>
    <t xml:space="preserve">Mechanized excavation of category III ground for the foundation footings and stairway foundation, up to 1,50 deep. Proper dig up of the bottom part is to be done, as well as the foundation sides. Loading and transport of the ground to the local depot included. The excavated hole sides must be secured against possible collapse.                                                         Calculation by cubic meter (1 m3).                                                                       1,00x1,00x1,50x5 +2,60x0,40x0,60=  8,12                                                                                       </t>
  </si>
  <si>
    <t xml:space="preserve">Mechanized compacting the terrain beneath the floor slab. Calculation by a square meter (1 m2).                                                   17,00x16,00+20,00x10,50 = 482,00                                                     </t>
  </si>
  <si>
    <t xml:space="preserve">m2</t>
  </si>
  <si>
    <t xml:space="preserve">6</t>
  </si>
  <si>
    <r>
      <rPr>
        <sz val="11"/>
        <rFont val="Arial"/>
        <family val="2"/>
        <charset val="238"/>
      </rPr>
      <t xml:space="preserve">Acquisition, transport, and spreding gravel d=30 cm under the reinforced concrete slabs and  foundation slabs, at the elevation levels +1,33 ; 030 and +626 including compaction untill required compactness is reached.                                                           Calculation by a square meter (m2).                                                                                             </t>
    </r>
    <r>
      <rPr>
        <b val="true"/>
        <sz val="11"/>
        <rFont val="Arial"/>
        <family val="2"/>
        <charset val="238"/>
      </rPr>
      <t xml:space="preserve">0.00</t>
    </r>
    <r>
      <rPr>
        <sz val="11"/>
        <rFont val="Arial"/>
        <family val="2"/>
        <charset val="238"/>
      </rPr>
      <t xml:space="preserve">: 21,90x4,00x0,30  =26,28                                                                    13,60x4,00x0,30 =16,32                                                                      13,60x3,55x0,30  =14,48                                                                    </t>
    </r>
    <r>
      <rPr>
        <b val="true"/>
        <sz val="11"/>
        <rFont val="Arial"/>
        <family val="2"/>
        <charset val="238"/>
      </rPr>
      <t xml:space="preserve">+1.33:</t>
    </r>
    <r>
      <rPr>
        <sz val="11"/>
        <rFont val="Arial"/>
        <family val="2"/>
        <charset val="238"/>
      </rPr>
      <t xml:space="preserve">   8,75x7,85x0,30    =20,60                                                         </t>
    </r>
    <r>
      <rPr>
        <b val="true"/>
        <sz val="11"/>
        <rFont val="Arial"/>
        <family val="2"/>
        <charset val="238"/>
      </rPr>
      <t xml:space="preserve">+6.24 :</t>
    </r>
    <r>
      <rPr>
        <sz val="11"/>
        <rFont val="Arial"/>
        <family val="2"/>
        <charset val="238"/>
      </rPr>
      <t xml:space="preserve">(15,59x4,10x0,30+                                                            (25,401x2,00+6,12x2,20)x0,30 =38,23                          total:115,91                                                                                                                                                                                                                                                                                                              </t>
    </r>
  </si>
  <si>
    <t xml:space="preserve">7</t>
  </si>
  <si>
    <r>
      <rPr>
        <sz val="11"/>
        <rFont val="Arial"/>
        <family val="2"/>
        <charset val="238"/>
      </rPr>
      <t xml:space="preserve">Acquisition, transport, and spreding gravel d=15 cm under the reinforced concrete walk around the building.                                    Calculation by a square meter (m2).                                                                               </t>
    </r>
    <r>
      <rPr>
        <b val="true"/>
        <sz val="9"/>
        <rFont val="Arial"/>
        <family val="2"/>
        <charset val="238"/>
      </rPr>
      <t xml:space="preserve">elevation level +-000</t>
    </r>
    <r>
      <rPr>
        <b val="true"/>
        <sz val="11"/>
        <rFont val="Arial"/>
        <family val="2"/>
        <charset val="238"/>
      </rPr>
      <t xml:space="preserve">  (</t>
    </r>
    <r>
      <rPr>
        <sz val="11"/>
        <rFont val="Arial"/>
        <family val="2"/>
        <charset val="238"/>
      </rPr>
      <t xml:space="preserve">11,60+9,90+16,60+3,90)x1,30 = 54,60                               </t>
    </r>
    <r>
      <rPr>
        <b val="true"/>
        <sz val="9"/>
        <rFont val="Arial"/>
        <family val="2"/>
        <charset val="238"/>
      </rPr>
      <t xml:space="preserve">elevation level +640</t>
    </r>
    <r>
      <rPr>
        <b val="true"/>
        <sz val="11"/>
        <rFont val="Arial"/>
        <family val="2"/>
        <charset val="238"/>
      </rPr>
      <t xml:space="preserve"> </t>
    </r>
    <r>
      <rPr>
        <sz val="11"/>
        <rFont val="Arial"/>
        <family val="2"/>
        <charset val="238"/>
      </rPr>
      <t xml:space="preserve">   (4,70+5,70+2,50+2,30+2,87+26,25+15,60)x1,30=77,89                total: 132,49                                                                                           </t>
    </r>
  </si>
  <si>
    <t xml:space="preserve">8</t>
  </si>
  <si>
    <t xml:space="preserve">Backfilling the water reservoar walls backspaces and other walls backspaces using the previously excavated soil and compacting the soil.                                                       (7,35x8,75-5,70x5,00)x3,00=107,43                                       retaining walls:13,00+19,00x1,50x7=336,00                               +excavations-1762,00-concrete 511,00- retaining wall 336,00=915                        total=1358,00</t>
  </si>
  <si>
    <t xml:space="preserve">9</t>
  </si>
  <si>
    <t xml:space="preserve">Acquisition, transport, and spreding the gravel d=15 cm under the lower reinforced concrete slab at the outer part of the building, including the construction of canal trench hole for installation of drain grids 30 cm wide. Compacting until the required compaciotn level is reached included.                                                       Calculation by a cubic meter (m3).                                                                        (23,72x2,25)=53,37</t>
  </si>
  <si>
    <t xml:space="preserve">10</t>
  </si>
  <si>
    <r>
      <rPr>
        <sz val="11"/>
        <rFont val="Arial"/>
        <family val="2"/>
        <charset val="238"/>
      </rPr>
      <t xml:space="preserve">Loading and removal of excess soil to the depot site defined by the investor. Calculation by a cubic meter (1m3).            </t>
    </r>
    <r>
      <rPr>
        <sz val="9"/>
        <rFont val="Arial"/>
        <family val="2"/>
        <charset val="238"/>
      </rPr>
      <t xml:space="preserve">(soil looseness to be taken in consideration and included in the price)</t>
    </r>
    <r>
      <rPr>
        <sz val="11"/>
        <rFont val="Arial"/>
        <family val="2"/>
        <charset val="238"/>
      </rPr>
      <t xml:space="preserve"> 1762-1358=404,00                        </t>
    </r>
  </si>
  <si>
    <t xml:space="preserve">II  TOTAL:</t>
  </si>
  <si>
    <t xml:space="preserve">III</t>
  </si>
  <si>
    <t xml:space="preserve">REINFORCED-CONCRETE AND CONCRETE WORKS</t>
  </si>
  <si>
    <t xml:space="preserve">Remark: The contractor is ordered to adjust the work execution technology, so the watertighness is assured, which applies to all concrete works. Also, the formwork is to be adapted to the cross section and shape of the reinforced concrete constructions. connecting parts material must not be wood.                    </t>
  </si>
  <si>
    <r>
      <rPr>
        <sz val="11"/>
        <rFont val="Arial"/>
        <family val="2"/>
        <charset val="238"/>
      </rPr>
      <t xml:space="preserve">Casting the underlaying concrete slab- MB 15 concrete type, on a gravel layer </t>
    </r>
    <r>
      <rPr>
        <b val="true"/>
        <sz val="11"/>
        <rFont val="Arial"/>
        <family val="2"/>
        <charset val="238"/>
      </rPr>
      <t xml:space="preserve">under the lower reinforced concrete water reservoir foundation base slab</t>
    </r>
    <r>
      <rPr>
        <sz val="11"/>
        <rFont val="Arial"/>
        <family val="2"/>
        <charset val="238"/>
      </rPr>
      <t xml:space="preserve">, foundation footing beams, slab thicknes 10 cm. Calculation by a square meter (m2).                                                                                                                                                                                          total:                                                                                          7,20x6,90=   49,68                                      </t>
    </r>
  </si>
  <si>
    <t xml:space="preserve">2a</t>
  </si>
  <si>
    <t xml:space="preserve">Casting the underlaying concrete slab- MB 15 concrete type, on foundation base slab, slab thickness 68 cm, calculation by m3.                                                            8,45x12,50x0,68= 71,82                                                                    7,125x6,825x0,30= 14,56                                                       ukupno:86,38                     </t>
  </si>
  <si>
    <r>
      <rPr>
        <sz val="11"/>
        <rFont val="Arial"/>
        <family val="2"/>
        <charset val="238"/>
      </rPr>
      <t xml:space="preserve">Casting the underlaying concrete slab- concrete type MB 15,  on the gravel interlayer, under the </t>
    </r>
    <r>
      <rPr>
        <b val="true"/>
        <sz val="11"/>
        <rFont val="Arial"/>
        <family val="2"/>
        <charset val="238"/>
      </rPr>
      <t xml:space="preserve">foundation footings, </t>
    </r>
    <r>
      <rPr>
        <sz val="11"/>
        <rFont val="Arial"/>
        <family val="2"/>
        <charset val="238"/>
      </rPr>
      <t xml:space="preserve">slab thickness 10cm,  calculation by a square meter (m2).                                                                                             </t>
    </r>
    <r>
      <rPr>
        <u val="single"/>
        <sz val="11"/>
        <rFont val="Arial"/>
        <family val="2"/>
        <charset val="238"/>
      </rPr>
      <t xml:space="preserve">(1,00x1,00)x5=5,00             </t>
    </r>
    <r>
      <rPr>
        <sz val="11"/>
        <rFont val="Arial"/>
        <family val="2"/>
        <charset val="238"/>
      </rPr>
      <t xml:space="preserve">                                                  total: 5,00  </t>
    </r>
  </si>
  <si>
    <r>
      <rPr>
        <sz val="11"/>
        <rFont val="Arial"/>
        <family val="2"/>
        <charset val="238"/>
      </rPr>
      <t xml:space="preserve">Casting the underlaying base concrete slab, concrete type MB 15, ona a gravel layer, under the </t>
    </r>
    <r>
      <rPr>
        <b val="true"/>
        <sz val="11"/>
        <rFont val="Arial"/>
        <family val="2"/>
        <charset val="238"/>
      </rPr>
      <t xml:space="preserve">foundation footing beams</t>
    </r>
    <r>
      <rPr>
        <sz val="11"/>
        <rFont val="Arial"/>
        <family val="2"/>
        <charset val="238"/>
      </rPr>
      <t xml:space="preserve">, slab thickness=10cm,  calculation by a square meter (m2)                                                                            </t>
    </r>
    <r>
      <rPr>
        <b val="true"/>
        <sz val="11"/>
        <rFont val="Arial"/>
        <family val="2"/>
        <charset val="238"/>
      </rPr>
      <t xml:space="preserve">elevation level +-000:  </t>
    </r>
    <r>
      <rPr>
        <sz val="11"/>
        <rFont val="Arial"/>
        <family val="2"/>
        <charset val="238"/>
      </rPr>
      <t xml:space="preserve">21,90x4,00+13,62x4,00=  142,08                                                      14,25+4,25+3,70x3+9,95)x0,50=  19,77                                          11,72x0,70x2= 16,40                                                                        </t>
    </r>
    <r>
      <rPr>
        <b val="true"/>
        <sz val="11"/>
        <rFont val="Arial"/>
        <family val="2"/>
        <charset val="238"/>
      </rPr>
      <t xml:space="preserve">elevation level +-535    </t>
    </r>
    <r>
      <rPr>
        <sz val="11"/>
        <rFont val="Arial"/>
        <family val="2"/>
        <charset val="238"/>
      </rPr>
      <t xml:space="preserve"> 15,59x0,80+4,60x0,7x3+(1,60+1,95 +2,02+1,82+4,32x3)x0,50=32,30                                           total:210,55                                                                                                                                                                       </t>
    </r>
  </si>
  <si>
    <r>
      <rPr>
        <sz val="11"/>
        <rFont val="Arial"/>
        <family val="2"/>
        <charset val="238"/>
      </rPr>
      <t xml:space="preserve">Mechanized casting the reinforced concrete foundation beams </t>
    </r>
    <r>
      <rPr>
        <b val="true"/>
        <sz val="11"/>
        <rFont val="Arial"/>
        <family val="2"/>
        <charset val="238"/>
      </rPr>
      <t xml:space="preserve">on the foundation base slab, in the edging walls, </t>
    </r>
    <r>
      <rPr>
        <sz val="11"/>
        <rFont val="Arial"/>
        <family val="2"/>
        <charset val="238"/>
      </rPr>
      <t xml:space="preserve">into the formwork (5m2/m3 ), concrete type MB 30  including the waterproof concrete additive "SIKA CIM waterproofer ".  "Sika Latex" or similar emulsion to be applied for bonding between successive concrete cast in accordance with the manufacturer instructions.                                                               Calculation by a cubic meter (m3).                                                     the beam width 70 cm; 25 cm ; 30cm   and  </t>
    </r>
    <r>
      <rPr>
        <b val="true"/>
        <sz val="11"/>
        <rFont val="Arial"/>
        <family val="2"/>
        <charset val="238"/>
      </rPr>
      <t xml:space="preserve">hight 68 cm:                                         </t>
    </r>
    <r>
      <rPr>
        <sz val="11"/>
        <rFont val="Arial"/>
        <family val="2"/>
        <charset val="238"/>
      </rPr>
      <t xml:space="preserve">(13,90x2+8,50x2)  x0,70x0,68= 21,32                                              14,12+3,90 x0,25x0,78= 3,51                                                          (3,875x3)+(2,65+6,10)x0,25x0,78= 3,09  </t>
    </r>
    <r>
      <rPr>
        <b val="true"/>
        <sz val="11"/>
        <rFont val="Arial"/>
        <family val="2"/>
        <charset val="238"/>
      </rPr>
      <t xml:space="preserve">                                      elevation level+-535 </t>
    </r>
    <r>
      <rPr>
        <sz val="11"/>
        <rFont val="Arial"/>
        <family val="2"/>
        <charset val="238"/>
      </rPr>
      <t xml:space="preserve"> (16,04x2+5,00x3+2,87+4,70x2+5,00+2,25+2)  x0,25x0</t>
    </r>
    <r>
      <rPr>
        <b val="true"/>
        <sz val="11"/>
        <rFont val="Arial"/>
        <family val="2"/>
        <charset val="238"/>
      </rPr>
      <t xml:space="preserve">,</t>
    </r>
    <r>
      <rPr>
        <sz val="11"/>
        <rFont val="Arial"/>
        <family val="2"/>
        <charset val="238"/>
      </rPr>
      <t xml:space="preserve">48  = 8,26     </t>
    </r>
    <r>
      <rPr>
        <b val="true"/>
        <sz val="11"/>
        <rFont val="Arial"/>
        <family val="2"/>
        <charset val="238"/>
      </rPr>
      <t xml:space="preserve">                                                                                     total:     36,18                          </t>
    </r>
  </si>
  <si>
    <t xml:space="preserve">5</t>
  </si>
  <si>
    <r>
      <rPr>
        <sz val="11"/>
        <rFont val="Arial"/>
        <family val="2"/>
        <charset val="238"/>
      </rPr>
      <t xml:space="preserve">Mechanized casting the reinforced concrete </t>
    </r>
    <r>
      <rPr>
        <b val="true"/>
        <sz val="11"/>
        <rFont val="Arial"/>
        <family val="2"/>
        <charset val="238"/>
      </rPr>
      <t xml:space="preserve">foundation base sl</t>
    </r>
    <r>
      <rPr>
        <sz val="11"/>
        <rFont val="Arial"/>
        <family val="2"/>
        <charset val="238"/>
      </rPr>
      <t xml:space="preserve">ab</t>
    </r>
    <r>
      <rPr>
        <b val="true"/>
        <sz val="11"/>
        <rFont val="Arial"/>
        <family val="2"/>
        <charset val="238"/>
      </rPr>
      <t xml:space="preserve"> d= 70 cm, into the formwork, the slab under the retaining walls d=100cm, and D=30cm the industrial water reservoir slab.</t>
    </r>
    <r>
      <rPr>
        <sz val="11"/>
        <rFont val="Arial"/>
        <family val="2"/>
        <charset val="238"/>
      </rPr>
      <t xml:space="preserve">  Concrete type MB 30 including waterproof concrete additive "SIKA CIM waterproofer ". "Sika Latex" or similar emulsion to be applied for bonding between successive concrete cast in accordance with the manufacturer's instructions.                                                                   Calculation by a cubic meter (m3).                                            14,90x10,40x0,70  = 108,47                                                               21,90x4,00x1,00=87,60                                                                       13,60x4,00x1,00 =54,40                                                                          6,825x7,125x0,30= 14,56                                                       total:265,03                                                                                                                                 </t>
    </r>
  </si>
  <si>
    <r>
      <rPr>
        <sz val="11"/>
        <rFont val="Arial"/>
        <family val="2"/>
        <charset val="238"/>
      </rPr>
      <t xml:space="preserve">Mechanized casting reinforced concrete </t>
    </r>
    <r>
      <rPr>
        <b val="true"/>
        <sz val="11"/>
        <rFont val="Arial"/>
        <family val="2"/>
        <charset val="238"/>
      </rPr>
      <t xml:space="preserve">foundation footings into the formwork</t>
    </r>
    <r>
      <rPr>
        <sz val="11"/>
        <rFont val="Arial"/>
        <family val="2"/>
        <charset val="238"/>
      </rPr>
      <t xml:space="preserve">, concrete type MB 30 including the waterproof concrete additive. Bonding emulsion to be applied  between successive concrete cast in accordance with the manufacturer's instructions.                          Calculation by a cubic meter (m3) .              1,00x1,00x0,50x5=  2,50                                                      </t>
    </r>
  </si>
  <si>
    <r>
      <rPr>
        <sz val="11"/>
        <rFont val="Arial"/>
        <family val="2"/>
        <charset val="238"/>
      </rPr>
      <t xml:space="preserve">Mechanized casting reinforced concrete </t>
    </r>
    <r>
      <rPr>
        <b val="true"/>
        <sz val="11"/>
        <rFont val="Arial"/>
        <family val="2"/>
        <charset val="238"/>
      </rPr>
      <t xml:space="preserve">foundation footing beams, </t>
    </r>
    <r>
      <rPr>
        <sz val="11"/>
        <rFont val="Arial"/>
        <family val="2"/>
        <charset val="238"/>
      </rPr>
      <t xml:space="preserve">width 50cm and 70cm, into the formwork, concrete type MB30 including waterproof concrete additive. Bonding emulsion is to be applied for bonding between successive concrete cast in accordance with the manufacturer instructions.                                            Calculation by a cubic meter (m3) .                                   </t>
    </r>
    <r>
      <rPr>
        <b val="true"/>
        <sz val="11"/>
        <rFont val="Arial"/>
        <family val="2"/>
        <charset val="238"/>
      </rPr>
      <t xml:space="preserve"> elevation level -+000: </t>
    </r>
    <r>
      <rPr>
        <sz val="11"/>
        <rFont val="Arial"/>
        <family val="2"/>
        <charset val="238"/>
      </rPr>
      <t xml:space="preserve">14,25+4,25x0,50x0,50=4,62                                                          2,55x0,25x0,5x3=0,95                                                                     3,70x3+9,95x0,50x0,50=  5,26                                                       11,72x0,70x0,50x2=8,22                                                                 </t>
    </r>
    <r>
      <rPr>
        <b val="true"/>
        <sz val="11"/>
        <rFont val="Arial"/>
        <family val="2"/>
        <charset val="238"/>
      </rPr>
      <t xml:space="preserve">elevation level -+535</t>
    </r>
    <r>
      <rPr>
        <sz val="11"/>
        <rFont val="Arial"/>
        <family val="2"/>
        <charset val="238"/>
      </rPr>
      <t xml:space="preserve">:  15,60x0,80x0,50    =6,24                                             4,60x0,70x0,50x3     =4,83                                                                  (1,60+1,95+2,02+1,82+4,32x3)x0,50x0,50=  5,08                         stairway:2,60x0,40x0,60=0,62                                               total:35,82                                                                                                                                                                                          </t>
    </r>
  </si>
  <si>
    <r>
      <rPr>
        <sz val="11"/>
        <rFont val="Arial"/>
        <family val="2"/>
        <charset val="238"/>
      </rPr>
      <t xml:space="preserve">Mechanized casting reinforced concrete slab over the compacted gravel layer, as the hydroisolation protection or the underlaying base layer (see the detail in the project).  Concrete type MB 30, small-grained, thickness 15cm.  Calculation by a cubic meter (m3).                                                        </t>
    </r>
    <r>
      <rPr>
        <b val="true"/>
        <sz val="9"/>
        <rFont val="Arial"/>
        <family val="2"/>
        <charset val="238"/>
      </rPr>
      <t xml:space="preserve">elevation level -+000:</t>
    </r>
    <r>
      <rPr>
        <sz val="11"/>
        <rFont val="Arial"/>
        <family val="2"/>
        <charset val="238"/>
      </rPr>
      <t xml:space="preserve">12,50x8,45x0,15=  15,84                                                     14,50x3,825x0,15=8,31                                                                          9,55x4,50x0,15=6,44                                                                      </t>
    </r>
    <r>
      <rPr>
        <b val="true"/>
        <sz val="11"/>
        <rFont val="Arial"/>
        <family val="2"/>
        <charset val="238"/>
      </rPr>
      <t xml:space="preserve">elevation level  +162:(</t>
    </r>
    <r>
      <rPr>
        <sz val="11"/>
        <rFont val="Arial"/>
        <family val="2"/>
        <charset val="238"/>
      </rPr>
      <t xml:space="preserve">8,95x2,28+5,10x2,48 )x0,15 =4,27                                   </t>
    </r>
    <r>
      <rPr>
        <b val="true"/>
        <sz val="11"/>
        <rFont val="Arial"/>
        <family val="2"/>
        <charset val="238"/>
      </rPr>
      <t xml:space="preserve">ind.water reservoir: (</t>
    </r>
    <r>
      <rPr>
        <sz val="11"/>
        <rFont val="Arial"/>
        <family val="2"/>
        <charset val="238"/>
      </rPr>
      <t xml:space="preserve">8,75x7,85)-(8,00x5,70)x0,15 =3,46                                                                                      kota +-644: (16,04x5,50+1,60x2,87)x0,15= 13,92                                       (2,25x2,25+5,65x4,70)x0,15=4,74                                           total:56,98</t>
    </r>
  </si>
  <si>
    <r>
      <rPr>
        <sz val="11"/>
        <rFont val="Arial"/>
        <family val="2"/>
        <charset val="238"/>
      </rPr>
      <t xml:space="preserve">Casting the reinforced concrete slab over the compacted gravel, concrete type MB 30, thickness 15 cm, on the outer part of the structure on the (±0,00) elevation level. A slope toward the drainage grid is to be applied in accordance with the project. Casting includes construction of a concrete drainage whole over the drainage sewer pipe. An </t>
    </r>
    <r>
      <rPr>
        <b val="true"/>
        <sz val="11"/>
        <rFont val="Arial"/>
        <family val="2"/>
        <charset val="238"/>
      </rPr>
      <t xml:space="preserve">"ACO drain multiline"standard drainage grid</t>
    </r>
    <r>
      <rPr>
        <sz val="11"/>
        <rFont val="Arial"/>
        <family val="2"/>
        <charset val="238"/>
      </rPr>
      <t xml:space="preserve"> or a similar drainage grid (width=300 mm) with all necessary elements will be installed in accordance with the manufacturer's instructions. The lenght of the drainage grid canal is approximately 73,50m', width 30 cm. The edges of the drainage canal should be reinforced by  L profile 50x50. Smooth finishing is to be applied to the concrete slab surface. Calculation by a cubic meter (m3).                                                                                        [(23,72x2,25)x0,15=  8,00    </t>
    </r>
  </si>
  <si>
    <r>
      <rPr>
        <sz val="11"/>
        <rFont val="Arial"/>
        <family val="2"/>
        <charset val="238"/>
      </rPr>
      <t xml:space="preserve">Casting the linear drainage </t>
    </r>
    <r>
      <rPr>
        <b val="true"/>
        <sz val="11"/>
        <rFont val="Arial"/>
        <family val="2"/>
        <charset val="238"/>
      </rPr>
      <t xml:space="preserve">canal bottom</t>
    </r>
    <r>
      <rPr>
        <sz val="11"/>
        <rFont val="Arial"/>
        <family val="2"/>
        <charset val="238"/>
      </rPr>
      <t xml:space="preserve">.The linear drainage canal is intended to be supplied with drainage grid and the standard drain canal "ACO drain multiline" or similar, width=300mm, concrete type MB 30, semicircular shaped, 10cm thick, reinforced with rebar grid with form and dimensons matching the canal shape. A drain hole is supposed to be left at an appropriate place in accordance with the project. Calculation by a meter (m') of the completed drain channel.                      m'23,00 </t>
    </r>
  </si>
  <si>
    <t xml:space="preserve">m'</t>
  </si>
  <si>
    <t xml:space="preserve">Casting the reinforced concrete canal for the installation of pipes, in the nitroglycerine transporting department, canal hydroisolated, covered with concrete lids plated with lead, with inspecting shafts and shaft lids 60x60x60 cm, at the department entrance, in accordance with the detail "A" in the project. Calculation by a m' of finalized canal.</t>
  </si>
  <si>
    <t xml:space="preserve">7.</t>
  </si>
  <si>
    <r>
      <rPr>
        <sz val="11"/>
        <rFont val="Arial"/>
        <family val="2"/>
        <charset val="238"/>
      </rPr>
      <t xml:space="preserve">Casting the concrete </t>
    </r>
    <r>
      <rPr>
        <b val="true"/>
        <sz val="11"/>
        <rFont val="Arial"/>
        <family val="2"/>
        <charset val="238"/>
      </rPr>
      <t xml:space="preserve">walk slab</t>
    </r>
    <r>
      <rPr>
        <sz val="11"/>
        <rFont val="Arial"/>
        <family val="2"/>
        <charset val="238"/>
      </rPr>
      <t xml:space="preserve"> around the building, over the compacted gravel layer, concrete type MB 30 over the gravel interlayer, slab thickness d=15cm, slab width 1,00 m,   sloped in accordance with the project. Every 2 meters, it is required to construct dilation gaps 2cm wide2%, filled with bitumen or similar material that is elastic and watertight. Upper surface is supposed to be fine smoothed. Calculation by a square meter (m2).                         11,60+9,90+16,60+3,90)x1,30+                                                 4,70+5,70+2,50+2,30+2,87+26,25+15,60x1,30=132,49</t>
    </r>
  </si>
  <si>
    <r>
      <rPr>
        <sz val="11"/>
        <rFont val="Arial"/>
        <family val="2"/>
        <charset val="238"/>
      </rPr>
      <t xml:space="preserve">Mechanized casting the reinforced concrete walls </t>
    </r>
    <r>
      <rPr>
        <b val="true"/>
        <sz val="11"/>
        <rFont val="Arial"/>
        <family val="2"/>
        <charset val="238"/>
      </rPr>
      <t xml:space="preserve">d=25cm</t>
    </r>
    <r>
      <rPr>
        <sz val="11"/>
        <rFont val="Arial"/>
        <family val="2"/>
        <charset val="238"/>
      </rPr>
      <t xml:space="preserve"> inside the formwork, wall hightes 2,50 m. Concrete type MB 30, including waterproof concrete additive, "SIKA CIM waterproofer ". "Sika Latex" or similar emulsion to be applied for bonding between successive concrete cast in accordance with the manufacturer instructions. Calculation by a cubic meter (m3).                                                                                                    d=25cm:13,20x2,42x0,25x2=  15,97                                               12,50x10,10x0,25-(2,40x2,80+3,50x0,90x2) x0,25  =28,31   total:44,28                                                 </t>
    </r>
  </si>
  <si>
    <r>
      <rPr>
        <sz val="11"/>
        <rFont val="Arial"/>
        <family val="2"/>
        <charset val="238"/>
      </rPr>
      <t xml:space="preserve">Mechanized casting the reinforced concrete industrial water reservoir walls inside the formwork, wall hightes 3,00 m, </t>
    </r>
    <r>
      <rPr>
        <b val="true"/>
        <sz val="11"/>
        <rFont val="Arial"/>
        <family val="2"/>
        <charset val="238"/>
      </rPr>
      <t xml:space="preserve">d=30cm</t>
    </r>
    <r>
      <rPr>
        <sz val="11"/>
        <rFont val="Arial"/>
        <family val="2"/>
        <charset val="238"/>
      </rPr>
      <t xml:space="preserve"> /7,00m2/m3 of concrete. Concrete type MB 30, including waterproof concrete additive, "SIKA CIM waterproofer ". Et the ending of the wall it is required to casti-in-concrete install </t>
    </r>
    <r>
      <rPr>
        <b val="true"/>
        <sz val="11"/>
        <rFont val="Arial"/>
        <family val="2"/>
        <charset val="238"/>
      </rPr>
      <t xml:space="preserve">L-profile and connection elements</t>
    </r>
    <r>
      <rPr>
        <sz val="11"/>
        <rFont val="Arial"/>
        <family val="2"/>
        <charset val="238"/>
      </rPr>
      <t xml:space="preserve">, grid floor carriers.                                                                          Calculation by a cubic meter (m3).                                        (6,00x2+5,70x2)x0,30x2,87= 20,14                                                                           </t>
    </r>
  </si>
  <si>
    <r>
      <rPr>
        <sz val="11"/>
        <rFont val="Arial"/>
        <family val="2"/>
        <charset val="238"/>
      </rPr>
      <t xml:space="preserve">Mechanized casting the reinforced concrete walls inside  formwork, wall hights 7,00m-</t>
    </r>
    <r>
      <rPr>
        <b val="true"/>
        <sz val="11"/>
        <rFont val="Arial"/>
        <family val="2"/>
        <charset val="238"/>
      </rPr>
      <t xml:space="preserve">10,00m</t>
    </r>
    <r>
      <rPr>
        <sz val="11"/>
        <rFont val="Arial"/>
        <family val="2"/>
        <charset val="238"/>
      </rPr>
      <t xml:space="preserve">, large cross section walls  </t>
    </r>
    <r>
      <rPr>
        <b val="true"/>
        <sz val="11"/>
        <rFont val="Arial"/>
        <family val="2"/>
        <charset val="238"/>
      </rPr>
      <t xml:space="preserve">D=-40cm</t>
    </r>
    <r>
      <rPr>
        <sz val="11"/>
        <rFont val="Arial"/>
        <family val="2"/>
        <charset val="238"/>
      </rPr>
      <t xml:space="preserve">. Concrete type MB 30, including waterproof concrete additive, "SIKA CIM waterproofer ". The wall is constructed </t>
    </r>
    <r>
      <rPr>
        <b val="true"/>
        <sz val="11"/>
        <rFont val="Arial"/>
        <family val="2"/>
        <charset val="238"/>
      </rPr>
      <t xml:space="preserve">in three phases.</t>
    </r>
    <r>
      <rPr>
        <sz val="11"/>
        <rFont val="Arial"/>
        <family val="2"/>
        <charset val="238"/>
      </rPr>
      <t xml:space="preserve">"Sika Latex" or similar emulsion to be applied for bonding between successive concrete cast in accordance with the manufacturer instructions. Calculation by a cubic meter (m3).                                mixer:  (13,90+9,40x2)x(2,83+2,65+5,00) x0,40= 137,07                             4,75x(4,10+3,07/2)x0,40=  6,81                                              total:143,88                                                                                                            </t>
    </r>
  </si>
  <si>
    <r>
      <rPr>
        <sz val="11"/>
        <rFont val="Arial"/>
        <family val="2"/>
        <charset val="238"/>
      </rPr>
      <t xml:space="preserve">Mechanized casting reinforced concrete </t>
    </r>
    <r>
      <rPr>
        <b val="true"/>
        <sz val="11"/>
        <rFont val="Arial"/>
        <family val="2"/>
        <charset val="238"/>
      </rPr>
      <t xml:space="preserve">retaining walls</t>
    </r>
    <r>
      <rPr>
        <sz val="11"/>
        <rFont val="Arial"/>
        <family val="2"/>
        <charset val="238"/>
      </rPr>
      <t xml:space="preserve"> into the formwork, walls hights from 2,50 m to 10,00 m, concrete type MB 30 with  waterproof concrete additive, "SIKA CIM waterproofer ".  "Sika Latex" or similar emulsion to be applied for bonding between successive concrete cast in accordance with the manufacturer instructions.                                    Calculation by a cubic meter (m3). (21,90+13,60)x7,00x(0,80+0,40/2) = 149,10                                                                            </t>
    </r>
  </si>
  <si>
    <r>
      <rPr>
        <sz val="11"/>
        <rFont val="Arial"/>
        <family val="2"/>
        <charset val="238"/>
      </rPr>
      <t xml:space="preserve">Mechanized casting the reinforced concrete </t>
    </r>
    <r>
      <rPr>
        <b val="true"/>
        <sz val="11"/>
        <rFont val="Arial"/>
        <family val="2"/>
        <charset val="238"/>
      </rPr>
      <t xml:space="preserve">columns</t>
    </r>
    <r>
      <rPr>
        <sz val="11"/>
        <rFont val="Arial"/>
        <family val="2"/>
        <charset val="238"/>
      </rPr>
      <t xml:space="preserve"> into the formwork (10m2/m3), concrete type MB 30, including waterproof concrete additive, "SIKA CIM waterproofer ". "Sika Latex" or similar emulsion to be applied for bonding between successive concrete cast in accordance with the manufacturer instructions. Calculation by a cubic meter (m3).                                                      (0,40x0,4x3,45+2,60)+(0,25x0,25x3,15x17+0,25x0,25x2,93x22=  8,32                                                 </t>
    </r>
  </si>
  <si>
    <r>
      <rPr>
        <sz val="11"/>
        <rFont val="Arial"/>
        <family val="2"/>
        <charset val="238"/>
      </rPr>
      <t xml:space="preserve">Mechanized casting the reinforced concrete </t>
    </r>
    <r>
      <rPr>
        <b val="true"/>
        <sz val="11"/>
        <rFont val="Arial"/>
        <family val="2"/>
        <charset val="238"/>
      </rPr>
      <t xml:space="preserve">horizontal framework elements</t>
    </r>
    <r>
      <rPr>
        <sz val="11"/>
        <rFont val="Arial"/>
        <family val="2"/>
        <charset val="238"/>
      </rPr>
      <t xml:space="preserve">, into the formwork (10m2/m3), concrete type 30, including waterproof concrete additive, "SIKA CIM waterproofer ". "Sika Latex" or similar emulsion to be applied for bonding between successive concrete cast in accordance with the manufacturer instructions. Calculation by a cubic meter (m3).                 Calculation by a cubic meter (m3). 8,75+7,55+4,00x3+2,85+6,00+14,25+3,57)x0,25x0,30=4,125,65+4,18+2,25+2+16,04x2+5,00x4+28,75+1,35x2+)0,25x0,30= 7,32                                                                                   total:11,44</t>
    </r>
  </si>
  <si>
    <r>
      <rPr>
        <sz val="11"/>
        <rFont val="Arial"/>
        <family val="2"/>
        <charset val="238"/>
      </rPr>
      <t xml:space="preserve">Mechanized casting reinforced </t>
    </r>
    <r>
      <rPr>
        <b val="true"/>
        <sz val="11"/>
        <rFont val="Arial"/>
        <family val="2"/>
        <charset val="238"/>
      </rPr>
      <t xml:space="preserve">concrete beams 40X50 cm</t>
    </r>
    <r>
      <rPr>
        <sz val="11"/>
        <rFont val="Arial"/>
        <family val="2"/>
        <charset val="238"/>
      </rPr>
      <t xml:space="preserve">, within  the slabs on the </t>
    </r>
    <r>
      <rPr>
        <b val="true"/>
        <sz val="11"/>
        <rFont val="Arial"/>
        <family val="2"/>
        <charset val="238"/>
      </rPr>
      <t xml:space="preserve">positions 100 and 200,</t>
    </r>
    <r>
      <rPr>
        <sz val="11"/>
        <rFont val="Arial"/>
        <family val="2"/>
        <charset val="238"/>
      </rPr>
      <t xml:space="preserve"> inside formwork (9,00m2/m3), concrete type MB 30 with  waterproof concrete additive, "SIKA CIM waterproofer ". Also, during the concrete cast, it is important to cast-in-concrete install the steel stairway carrurers in accordance wtih the project.                                                           Calculation by a cubic meter (m3). (0,40x0,50)x(5,85+7,80+2,80)x2=6,58</t>
    </r>
  </si>
  <si>
    <t xml:space="preserve">Manual casting the reinforced concrete horizontal framework elements (lintels) over the doors and windows, into the formwork (10m2/m3), concrete type 30.                  Calculation by a cubic meter (m3). 1,50x1+2,2x6+1,10x2+4,60+3,60+2,60x2+1,30+3,60x2)]X0,20x0,25=1,94</t>
  </si>
  <si>
    <r>
      <rPr>
        <sz val="11"/>
        <rFont val="Arial"/>
        <family val="2"/>
        <charset val="238"/>
      </rPr>
      <t xml:space="preserve">Mechanized casting the reinforced concrete salb into the formwork, slab thickness 20 cm and 15 cm, at the positions 200 and 300, concrete type MB 30. "Sika Latex" or similar emulsion to be applied for bonding between successive concrete cast in accordance with the manufacturer instructions.                                                                                        Calculation by a cubic meter  (m3).                                      </t>
    </r>
    <r>
      <rPr>
        <b val="true"/>
        <sz val="11"/>
        <rFont val="Arial"/>
        <family val="2"/>
        <charset val="238"/>
      </rPr>
      <t xml:space="preserve">+-314:   </t>
    </r>
    <r>
      <rPr>
        <sz val="11"/>
        <rFont val="Arial"/>
        <family val="2"/>
        <charset val="238"/>
      </rPr>
      <t xml:space="preserve">13,90x9,40-4,50x2,60-6,60x2,10)x0,20x2=91,16                               </t>
    </r>
    <r>
      <rPr>
        <b val="true"/>
        <sz val="11"/>
        <rFont val="Arial"/>
        <family val="2"/>
        <charset val="238"/>
      </rPr>
      <t xml:space="preserve">+-944:  </t>
    </r>
    <r>
      <rPr>
        <sz val="11"/>
        <rFont val="Arial"/>
        <family val="2"/>
        <charset val="238"/>
      </rPr>
      <t xml:space="preserve">16,04+5,97x2,25x0,15   =  7,42                                                         16,04x5,50+1,60x2,875)x015=  13,91                                      total:112,49               </t>
    </r>
  </si>
  <si>
    <t xml:space="preserve">III  TOTAL:</t>
  </si>
  <si>
    <t xml:space="preserve">IV</t>
  </si>
  <si>
    <t xml:space="preserve"> REBAR WORKS </t>
  </si>
  <si>
    <t xml:space="preserve">Acquisition, cutting, bending in accordance to positions, transport, unloading and instalation of rebar together with all auxiliaries.           Calculation by 1 kg.</t>
  </si>
  <si>
    <t xml:space="preserve">a/</t>
  </si>
  <si>
    <t xml:space="preserve">GA 240/360</t>
  </si>
  <si>
    <t xml:space="preserve">kg</t>
  </si>
  <si>
    <t xml:space="preserve">b/</t>
  </si>
  <si>
    <t xml:space="preserve">MA 500B</t>
  </si>
  <si>
    <t xml:space="preserve">c/</t>
  </si>
  <si>
    <t xml:space="preserve">B500B</t>
  </si>
  <si>
    <t xml:space="preserve">IV TOTAL:</t>
  </si>
  <si>
    <t xml:space="preserve">V</t>
  </si>
  <si>
    <t xml:space="preserve">HYDROISOLATION WORKS </t>
  </si>
  <si>
    <t xml:space="preserve">Acquisition of material, setting the horizontal isolation over the concrete  underlayer. The hydroisolation is to be composed of two layers. Layer 1 is  cold bitumen coating, layer 2 is hydroislolating foil d=4mm (minimum) appropriately thermomerged along the overlaping edges and lifted up the outer walls min 10 cm. The lifted part is to be included into the calculation.                                                               Calculation by a square meter (1m2) of isolated area                                13,40x9,90 +7,95x9,35+8,85x7,75     +9,55x4,50+14,50x3,82+4,70x5,65   +2,25x2,25+16,04x5,50+1,60x2,87 =     498,35                                                                                                 </t>
  </si>
  <si>
    <t xml:space="preserve">2.</t>
  </si>
  <si>
    <r>
      <rPr>
        <sz val="11"/>
        <rFont val="Arial"/>
        <family val="2"/>
        <charset val="238"/>
      </rPr>
      <t xml:space="preserve">Izrada  hidroizolacije na spoju zida i temeljne  i temeljne ploce batena i stubova - materijalom S</t>
    </r>
    <r>
      <rPr>
        <b val="true"/>
        <sz val="11"/>
        <rFont val="Arial"/>
        <family val="2"/>
        <charset val="238"/>
      </rPr>
      <t xml:space="preserve">ika sealR100 , </t>
    </r>
    <r>
      <rPr>
        <sz val="11"/>
        <rFont val="Arial"/>
        <family val="2"/>
        <charset val="238"/>
      </rPr>
      <t xml:space="preserve">hidroizolacioni sloj , izveden  prema upustvu proizvodaca ,povrsina uzeta kao povrsina betona.po m2                                         5,00+5,70x2x0,50=   10,70                                                                    0,25x0,25x33=2,06                                                            ukupno:12,76                                                                          </t>
    </r>
  </si>
  <si>
    <t xml:space="preserve">3.</t>
  </si>
  <si>
    <r>
      <rPr>
        <sz val="11"/>
        <rFont val="Arial"/>
        <family val="2"/>
        <charset val="238"/>
      </rPr>
      <t xml:space="preserve">Acquisition of material, setting the vertical hydroisolation </t>
    </r>
    <r>
      <rPr>
        <b val="true"/>
        <sz val="11"/>
        <rFont val="Arial"/>
        <family val="2"/>
        <charset val="238"/>
      </rPr>
      <t xml:space="preserve">over the industrial water reservoir walls,  retaining walls, and other walls</t>
    </r>
    <r>
      <rPr>
        <sz val="11"/>
        <rFont val="Arial"/>
        <family val="2"/>
        <charset val="238"/>
      </rPr>
      <t xml:space="preserve">. The hydroisolation is to be composed of two layers. Layer 1 is cold bitumen coat, layer 2 is hydroislolating foil d=4mm (minimum) appropriately thermomerged along the overlaping edges, which is supposed to be included in the calculated price. Calculation by a square meter (1m2) of isolated area.   15,61x7,00+(4,85+13,90+10,31)x7,00+5,70x5,00+(5,00+5,70x2)x3,00+(8,75+7, 85)x2x3,00=  505,20                                               (4,25x2+9,90+14,50+4,00)x1,30    =47,97                                                              (13,90+4,00x2,00=  35,80                                                                       4,75+29,90+4,75+2,40+1,60+2,70+16,04)x1,30)   =80,78  total:669,75                          </t>
    </r>
  </si>
  <si>
    <t xml:space="preserve">4.</t>
  </si>
  <si>
    <t xml:space="preserve">Acquisition of material and making protective vertical hydroisolation with hard type xps, 10 cm , plus dimpled plastic sheet. Calculation by a square meter (m2) of finally isolated area. ................The same as the item 3 (st. 3.)                                      </t>
  </si>
  <si>
    <t xml:space="preserve">TOTAL V</t>
  </si>
  <si>
    <t xml:space="preserve">VI</t>
  </si>
  <si>
    <t xml:space="preserve">THERMOISOLATION WORKS</t>
  </si>
  <si>
    <r>
      <rPr>
        <sz val="11"/>
        <rFont val="Arial"/>
        <family val="2"/>
        <charset val="238"/>
      </rPr>
      <t xml:space="preserve">Acquisition of material, making horizontal thermoisolation,  5 cm thick, over the reinforced concrete slab and hydroisolation layer. Hard type mineral fibre, "STO" type or similar, weight ratio 200kg/m3 - fireresistant type is to be used, in accordance with the manufacturer's instructions. Calculation by a square meter (m2) of finalized isolated area.                                                                                                </t>
    </r>
    <r>
      <rPr>
        <b val="true"/>
        <sz val="11"/>
        <rFont val="Arial"/>
        <family val="2"/>
        <charset val="238"/>
      </rPr>
      <t xml:space="preserve">elevation level -+000</t>
    </r>
    <r>
      <rPr>
        <sz val="11"/>
        <rFont val="Arial"/>
        <family val="2"/>
        <charset val="238"/>
      </rPr>
      <t xml:space="preserve">:12,50x8,45=  105,62                                                     14,50x3,825   =55,39                                                                9,55x4,50  =42,97                                                                                        </t>
    </r>
    <r>
      <rPr>
        <b val="true"/>
        <sz val="11"/>
        <rFont val="Arial"/>
        <family val="2"/>
        <charset val="238"/>
      </rPr>
      <t xml:space="preserve">elevation level  +162:</t>
    </r>
    <r>
      <rPr>
        <sz val="11"/>
        <rFont val="Arial"/>
        <family val="2"/>
        <charset val="238"/>
      </rPr>
      <t xml:space="preserve">                                                             (8,75x7,85)-(8,00x5,70)  =23,08                                                    </t>
    </r>
    <r>
      <rPr>
        <b val="true"/>
        <sz val="11"/>
        <rFont val="Arial"/>
        <family val="2"/>
        <charset val="238"/>
      </rPr>
      <t xml:space="preserve">elevation level +-644</t>
    </r>
    <r>
      <rPr>
        <sz val="11"/>
        <rFont val="Arial"/>
        <family val="2"/>
        <charset val="238"/>
      </rPr>
      <t xml:space="preserve">: (16,04x5,50+1,60x2,87                                    2,25x2,25+5,65x4,70)= 124,42                                              total:          351,48                                                                                                                                                                              </t>
    </r>
  </si>
  <si>
    <t xml:space="preserve">TOTAL VI</t>
  </si>
  <si>
    <t xml:space="preserve">VII</t>
  </si>
  <si>
    <t xml:space="preserve">CONSTRUCTION-MASONRY WORKS</t>
  </si>
  <si>
    <r>
      <rPr>
        <sz val="11"/>
        <rFont val="Arial"/>
        <family val="2"/>
        <charset val="238"/>
      </rPr>
      <t xml:space="preserve">Acquisition of material and laying the </t>
    </r>
    <r>
      <rPr>
        <b val="true"/>
        <sz val="11"/>
        <rFont val="Arial"/>
        <family val="2"/>
        <charset val="238"/>
      </rPr>
      <t xml:space="preserve">reinforced concrete screed using prefabricated material</t>
    </r>
    <r>
      <rPr>
        <sz val="11"/>
        <rFont val="Arial"/>
        <family val="2"/>
        <charset val="238"/>
      </rPr>
      <t xml:space="preserve">, "STO" type,........ thickness  6 cm. Reinforced with a rebar grid. A brass or inox strip, door-width, is to be placed into the screed at the door opening place. The strip is supposed to be calculated separately. Calculation by a square meter (m2) of finalized area.                                                                                     elevation level -+000:12,50x8,45= 105,62                                                      14,50x3,825 =55,39                                                                  9,55x4,50=42,97                                                                                          elevation level  +162                                                                            industrial water reservoir: (8,75x7,85)-(8,00x5,70)=23,08                                                      elevation level +-644: (16,04x5,50+1,60x2,87                                    2,25x2,25+5,65x4,70)=124,42                                               total:351,48                                                                                                                                                                                                       </t>
    </r>
  </si>
  <si>
    <r>
      <rPr>
        <sz val="11"/>
        <rFont val="Arial"/>
        <family val="2"/>
        <charset val="238"/>
      </rPr>
      <t xml:space="preserve">Wall construction, bricklaying, wall hights up to 3,50m',  d=25cm with  thermoblock first class, Ytong or similar, with vertical hollows, mortar mix ratio 1:2:6. The calculated price is supposed to include scaffoliding. Calculation by a cubic meter (m3).                                                                                       </t>
    </r>
    <r>
      <rPr>
        <b val="true"/>
        <sz val="11"/>
        <rFont val="Arial"/>
        <family val="2"/>
        <charset val="238"/>
      </rPr>
      <t xml:space="preserve">elevation level +- 0,00:</t>
    </r>
    <r>
      <rPr>
        <sz val="11"/>
        <rFont val="Arial"/>
        <family val="2"/>
        <charset val="238"/>
      </rPr>
      <t xml:space="preserve">                                                                                    (8,76+7,85+3,35)+(3,7+4,00)x2+ (2,85+6,00)+(14,25+3,575) x3,00x0,25</t>
    </r>
    <r>
      <rPr>
        <b val="true"/>
        <sz val="11"/>
        <rFont val="Arial"/>
        <family val="2"/>
        <charset val="238"/>
      </rPr>
      <t xml:space="preserve">   = </t>
    </r>
    <r>
      <rPr>
        <sz val="11"/>
        <rFont val="Arial"/>
        <family val="2"/>
        <charset val="238"/>
      </rPr>
      <t xml:space="preserve">45,77   </t>
    </r>
    <r>
      <rPr>
        <b val="true"/>
        <sz val="11"/>
        <rFont val="Arial"/>
        <family val="2"/>
        <charset val="238"/>
      </rPr>
      <t xml:space="preserve">                                                                                                                                                       -</t>
    </r>
    <r>
      <rPr>
        <sz val="11"/>
        <rFont val="Arial"/>
        <family val="2"/>
        <charset val="238"/>
      </rPr>
      <t xml:space="preserve">(2,4x2,8x3+0,90x2,80+2,45x1,60x2 +3,5x1,4x2+1,60x0,6+2,00x0,60)x0,25=-10,62                                                </t>
    </r>
    <r>
      <rPr>
        <b val="true"/>
        <sz val="11"/>
        <rFont val="Arial"/>
        <family val="2"/>
        <charset val="238"/>
      </rPr>
      <t xml:space="preserve">elevation level +6.44:</t>
    </r>
    <r>
      <rPr>
        <sz val="11"/>
        <rFont val="Arial"/>
        <family val="2"/>
        <charset val="238"/>
      </rPr>
      <t xml:space="preserve">                                                                                  [5,0 +2,00+2,00)x 3,00+(4,20x3,07+4,10/2) +16,04x2+5,00x3+2,37+1,35x2)x3,00]x0,25= 49,59                         -[(2,40x2,80x5+1,10x2,80x2+0,80x2,20 +(2,00x0,60x3)+(0,90x1,60x2)+(0,60x0,60)]x0,25=-12,06  total:72,68                                                                                             </t>
    </r>
  </si>
  <si>
    <r>
      <rPr>
        <sz val="11"/>
        <rFont val="Arial"/>
        <family val="2"/>
        <charset val="238"/>
      </rPr>
      <t xml:space="preserve">Mechanized interior walls and ceilings plastering up to 3,50 m of hight, using prefabricated fireresistant mortar, "STO" type, d=4 cm, applied in two layers. Guides preinstalation and other preliminary works included as well as scaffolding instalation. Calculation by a square meter (m2).                                       </t>
    </r>
    <r>
      <rPr>
        <b val="true"/>
        <sz val="11"/>
        <rFont val="Arial"/>
        <family val="2"/>
        <charset val="238"/>
      </rPr>
      <t xml:space="preserve">ceilings:</t>
    </r>
    <r>
      <rPr>
        <sz val="11"/>
        <rFont val="Arial"/>
        <family val="2"/>
        <charset val="238"/>
      </rPr>
      <t xml:space="preserve">                                                                            </t>
    </r>
    <r>
      <rPr>
        <b val="true"/>
        <sz val="11"/>
        <rFont val="Arial"/>
        <family val="2"/>
        <charset val="238"/>
      </rPr>
      <t xml:space="preserve">1</t>
    </r>
    <r>
      <rPr>
        <sz val="11"/>
        <rFont val="Arial"/>
        <family val="2"/>
        <charset val="238"/>
      </rPr>
      <t xml:space="preserve">2,50x8,45x1-4,50x2,60-6,60x2,10-4,50x5,85=  53,73                                                                                    12,50x8,45-4,50x2,60-6,60x2,10=80,06                                           4,00x2,85+6,00x4,00=35,40                                                            5,00x4,00+5,00x6,00+5,00x3,75+2,40x1,35                                 +2,40x0,25x3= 73,87                                                                                                walls: </t>
    </r>
    <r>
      <rPr>
        <b val="true"/>
        <sz val="11"/>
        <rFont val="Arial"/>
        <family val="2"/>
        <charset val="238"/>
      </rPr>
      <t xml:space="preserve">indust.water reservoir: </t>
    </r>
    <r>
      <rPr>
        <sz val="11"/>
        <rFont val="Arial"/>
        <family val="2"/>
        <charset val="238"/>
      </rPr>
      <t xml:space="preserve">5,00+5,70)x2x3,00+5,00x5,70=92,70                                   (12,50+8,45)x2x  (3,00+2,75+4,25)  = 419,00                                        8,75+7,85x2x3,00-(3,50x1,40x2-3,00) =   94,00                                                                                                                                                                                </t>
    </r>
  </si>
  <si>
    <t xml:space="preserve">[(4,00+2,85)x2+(6,00+4,00)x2]  x3,00-2,40x2,80-3,00x2)=93,66                                                                13,95+3,575x2x3,00-(2,80x2,8-3)= 101,40                                       4,20+5,00x2x3,00-2,40x2,80-3,00=51,48                                                                                                 [(5,00+4,00x2)+                                                                           (5,00+6,00x2)+                                                                          (5,00+3,75x2)+(2,40+1,35x2)]x3,00=183,81                       total: 1279,11                                    </t>
  </si>
  <si>
    <t xml:space="preserve">TOTAL:VII</t>
  </si>
  <si>
    <t xml:space="preserve">A/CONSTRUCTION WORKS TOTAL</t>
  </si>
  <si>
    <t xml:space="preserve">B/</t>
  </si>
  <si>
    <t xml:space="preserve">TRADE-CONSTRUCTION WORKS</t>
  </si>
  <si>
    <t xml:space="preserve">FACADE WORKS</t>
  </si>
  <si>
    <t xml:space="preserve">Acquisition of material and laying the thermofacade, "TYP STO THERM  MINERAL": By all means, all the facade layers and materials are to be done in accordance to the manufacturer's instructions and technical facade making instructions (STO THERM  MINERAL). Thermoisolating layer is hard type mineral wool (W), fireproof. Layer thickness in accordance to the positions included into the general project. Glue, adhesive material, and grid layer compatible with the "STO" system. Facade sequence is to be as follows: surface preparation, instalation of horizontal "sokl" battens, mineral wool instalation, reinforcement of window opening surfaces with appropriate grid. After all previously mentioned completed, it is neccessary to tighten the panels using rawlplugs after the panels have dried for 48 hours. After that, instalation of skirting boards, window sills, and other neccessary elements. Finally, spackling and "STO glafasergewebe" grid application. A layer of "STO putzgrund" is to be applied on the previously spackled and dried surface. The final facade layer comes the last. The whole process is to be done in accordance with general technical standards for facade works, also the particular materials are to be used and installed in accordance with the manufacturer's instructions. Scaffolidng cost included.                                          Calculation by a square meter (m2).
</t>
  </si>
  <si>
    <t xml:space="preserve">1a)</t>
  </si>
  <si>
    <r>
      <rPr>
        <b val="true"/>
        <sz val="11"/>
        <rFont val="Arial"/>
        <family val="2"/>
        <charset val="238"/>
      </rPr>
      <t xml:space="preserve">a)building walls. Thermo panels-mineral fibre, hard type, </t>
    </r>
    <r>
      <rPr>
        <sz val="11"/>
        <rFont val="Arial"/>
        <family val="2"/>
        <charset val="238"/>
      </rPr>
      <t xml:space="preserve">fireresistant XPS,</t>
    </r>
    <r>
      <rPr>
        <b val="true"/>
        <sz val="11"/>
        <rFont val="Arial"/>
        <family val="2"/>
        <charset val="238"/>
      </rPr>
      <t xml:space="preserve">  D=15 cm </t>
    </r>
    <r>
      <rPr>
        <sz val="11"/>
        <rFont val="Arial"/>
        <family val="2"/>
        <charset val="238"/>
      </rPr>
      <t xml:space="preserve">150 kg/m3</t>
    </r>
    <r>
      <rPr>
        <b val="true"/>
        <sz val="11"/>
        <rFont val="Arial"/>
        <family val="2"/>
        <charset val="238"/>
      </rPr>
      <t xml:space="preserve">                     </t>
    </r>
    <r>
      <rPr>
        <sz val="11"/>
        <rFont val="Arial"/>
        <family val="2"/>
        <charset val="238"/>
      </rPr>
      <t xml:space="preserve">                                     (9,00x3,00+8,00x3,00+8,00x1,54/2)-(3,50x1,40-3)x2=54,78                 4,20x3,00-2,40x2,80-3,00=  8,88                                                  4,25+9,50+14,50+3,82x3,00    =96,21                                                4,25x1,40/2x3 -(2,40x2,80-3,00)x3 = -2,24                                       13,90+3,90x7,69=136,88                                                                    16,04+2,625x5,10=    93,63                                                            (1,50+2,87+29,90+2,25+2,50+5,65+4,70)x3,00=148,11                                                5,50x1,40/2+10,01x1,40/2+5,15x1,40/2= 14,42                     total:550,37                                                                   </t>
    </r>
  </si>
  <si>
    <t xml:space="preserve">1b)</t>
  </si>
  <si>
    <r>
      <rPr>
        <b val="true"/>
        <sz val="11"/>
        <rFont val="Arial"/>
        <family val="2"/>
        <charset val="238"/>
      </rPr>
      <t xml:space="preserve">b) Thermo panels  XPS hard type, fireresistant                                         walls-"sokl" d=10 cm                                                               (</t>
    </r>
    <r>
      <rPr>
        <sz val="11"/>
        <rFont val="Arial"/>
        <family val="2"/>
        <charset val="238"/>
      </rPr>
      <t xml:space="preserve">9,00+8,00+4,20+4,25+9,50+4,25+         14,50+3,829)x0,30= 17,25         16,04+1,50+5,50+29,90+2,25+5,65+4,70)x0,30=  19,66        total :36,61          </t>
    </r>
    <r>
      <rPr>
        <b val="true"/>
        <sz val="11"/>
        <rFont val="Arial"/>
        <family val="2"/>
        <charset val="238"/>
      </rPr>
      <t xml:space="preserve">                                             </t>
    </r>
  </si>
  <si>
    <r>
      <rPr>
        <b val="true"/>
        <sz val="11"/>
        <rFont val="Arial"/>
        <family val="2"/>
        <charset val="238"/>
      </rPr>
      <t xml:space="preserve">c)</t>
    </r>
    <r>
      <rPr>
        <sz val="11"/>
        <rFont val="Arial"/>
        <family val="2"/>
        <charset val="238"/>
      </rPr>
      <t xml:space="preserve">underside: </t>
    </r>
    <r>
      <rPr>
        <b val="true"/>
        <sz val="11"/>
        <rFont val="Arial"/>
        <family val="2"/>
        <charset val="238"/>
      </rPr>
      <t xml:space="preserve">Thermo panel -mineral fibre, hard type  </t>
    </r>
    <r>
      <rPr>
        <sz val="11"/>
        <rFont val="Arial"/>
        <family val="2"/>
        <charset val="238"/>
      </rPr>
      <t xml:space="preserve">fireresistant XPS ,  </t>
    </r>
    <r>
      <rPr>
        <b val="true"/>
        <sz val="11"/>
        <rFont val="Arial"/>
        <family val="2"/>
        <charset val="238"/>
      </rPr>
      <t xml:space="preserve">D=5 cm</t>
    </r>
    <r>
      <rPr>
        <sz val="11"/>
        <rFont val="Arial"/>
        <family val="2"/>
        <charset val="238"/>
      </rPr>
      <t xml:space="preserve"> 150 kg/m3                                         16,04+5,97x2,25+0,35=57,22                                                                                </t>
    </r>
  </si>
  <si>
    <t xml:space="preserve">Walls finalizing "STO Color Jumbosil" with all neccessary preliminary works, stated by the technical requirements for facade works.                                                           Reference: bill of quantities item 1:    550,37+57,22+0,25x4x3,00x6=625,59                                                                              </t>
  </si>
  <si>
    <t xml:space="preserve">Finalizing the "Sokl" wall and "Sokl" columns "STO  Superlit", including all preliminary works and application of "STO Putzgrund".      Reference: bill of quantities item 1b 36,61                                                                          </t>
  </si>
  <si>
    <t xml:space="preserve">6.</t>
  </si>
  <si>
    <t xml:space="preserve">Acquisition and instalation of window sills type-"STO"                                                                                            </t>
  </si>
  <si>
    <t xml:space="preserve">dimensions :4500/800</t>
  </si>
  <si>
    <t xml:space="preserve">piece</t>
  </si>
  <si>
    <t xml:space="preserve">dimensions :3500/800</t>
  </si>
  <si>
    <t xml:space="preserve">dimensions: 3500/1400</t>
  </si>
  <si>
    <t xml:space="preserve">dimensions: 2450/1400</t>
  </si>
  <si>
    <t xml:space="preserve">dimensions: 1750/1400</t>
  </si>
  <si>
    <t xml:space="preserve">dimensions: 2000/600</t>
  </si>
  <si>
    <t xml:space="preserve">dimensions: 900/1600</t>
  </si>
  <si>
    <t xml:space="preserve">dimensions: 600/600</t>
  </si>
  <si>
    <t xml:space="preserve">I TOTAL:</t>
  </si>
  <si>
    <t xml:space="preserve">ANTISTATIC FLOOR </t>
  </si>
  <si>
    <t xml:space="preserve">Making the antisatic floor in accordance with the standard DIN EN 61340-4-5, system "STO", for high chemical and mechanical requirements, with all preliminary works, strictly sticking to all manufcturers instructions. The base underlayer is "STO pox GH 205", sprinkled with quartz sand 0,5-1 kg/m2. After that, second layer is to be applied in accordance with the instructions, a mixture of quartz sand and "STO pox GH 205", then, the antistatic floor layers are to be layed with the grounding variant "STO Divers LB 100". Then, the electroconductiove layer "STO POX WL110" is to be applied. Final layer is to be made of material like  "STO POX KU 611". Installation quantity standard 2,50kg/m2. After drying, final layer is to be applied "STO Divers P 105/Sto divers P120" two layers criss crossing. The bonding between the wall and the floor is to be filled with "Tio" filler "STO Seal F355". Calculation by a square meter (m2). 
12,50x8,45+4,00x2,85+4,00x6,00+13,50x3,575+(2,40x0,25x4+0,90x0,25= 191,81                                                                            4,00x5,00+6,00x5,00+3,75x5,00+2,40x0,25x3=70,55      total:262,36</t>
  </si>
  <si>
    <t xml:space="preserve">II TOTAL:</t>
  </si>
  <si>
    <t xml:space="preserve">LEAD FLOOR</t>
  </si>
  <si>
    <t xml:space="preserve">Making the floor in the nitroglycerine transporting department, made of lead plates in accordance with the detail in the project.                                      5,00x4,50+2,40x0,25+0,90x0,25=   23,32   </t>
  </si>
  <si>
    <t xml:space="preserve">TOTAL:</t>
  </si>
  <si>
    <t xml:space="preserve">WALL PAINT AND PAINT WORKS </t>
  </si>
  <si>
    <t xml:space="preserve">Painting the inner walls with fireresistant paint, "STO" program, over the spackle leveling compound with all neccessary preliminary works, color as the investor pleases. Calculation by a square meter (m2).                                     Reference: item 4. construction-masonry works                       12,50x8,45x1-4,50x2,60-6,60x2,10-4,50x5,85=  53,73                                                                                    12,50x8,45-4,50x2,60-6,60x2,10=80,06                                           4,00x2,85+6,00x4,00=35,40                                                            5,00x4,00+5,00x6,00+5,00x3,75+2,40x1,35                                 +2,40x0,25x3= 73,87                                                                                                                            (12,50+8,45)x2x  (3,00+2,75+4,25)  = 419,00                                        8,75+7,85x2x3,00-(3,50x1,40x2-3,00) =   94,00                                                                                                                                                                                </t>
  </si>
  <si>
    <t xml:space="preserve">[(4,00+2,85)x2+(6,00+4,00)x2]  x3,00-2,40x2,80-3,00x2)=93,66                                                                                                 4,20+5,00x2x3,00-2,40x2,80-3,00=51,48                                                                                                 [(5,00+4,00x2)+                                                                           (5,00+6,00x2)+                                                                          (5,00+3,75x2)+(2,40+1,35x2)]x3,00=183,81                       total: 1085,10                                    </t>
  </si>
  <si>
    <t xml:space="preserve">IV </t>
  </si>
  <si>
    <t xml:space="preserve">TILE SETTER WORKS </t>
  </si>
  <si>
    <t xml:space="preserve">Acquisition and installation of floor tiles, antiskid ACID-RESISTANT, ceramic tiles, glued with corresponding tile adhesive over the sement screed. The tiles are supposed to be first class, as the investor pleases.                                                       5,00+5,70x2x3,00  =64,20                                                     (8,75+7,85)x2x3,00-3,50x1,40x2= 89,80                                14,25+3,67)x2x3,00-2,00x0,60x2-2,40x2,80=98,40                 total:   252,40                                     </t>
  </si>
  <si>
    <t xml:space="preserve">Acquisition and installation of floor tiles, antiskid ACID-RESISTANT, ceramic tiles, glued with corresponding tile adhesive over the sement screed. The tiles are supposed to be first class, as the investor pleases.                                                                              (5,00x5,70) +7,35x8,75-5,00x5,70=57,60                                             podest: 8,85+5,000x2,28+                                              1,35x2,37+0,90x0,25+ 2,00x2,00=37,05                              total:94,65                                                                                                          </t>
  </si>
  <si>
    <t xml:space="preserve">V Total:</t>
  </si>
  <si>
    <t xml:space="preserve">STEEL CONSTRUCTION ELEMENTS</t>
  </si>
  <si>
    <t xml:space="preserve">Acquisition and instalation of steel construction elements,  in accordance with the steel construction project, together with anticorrosive protection, fireresistant paint as the investor pleases, fireresistance degree 120 min.</t>
  </si>
  <si>
    <t xml:space="preserve">Acquisition and instalation of grid floor over the industrial water reservoir walls and in the mexer area, including the frame around the opening, together with anticorrosive protection, fireresistant paint as the investor pleases, fireresistance degree 120 min, in accordance with the project detail by all means:                                        (5,00x5,70)+(4,50x1,30)=  34,35                                          </t>
  </si>
  <si>
    <t xml:space="preserve">Acquisition and instalation of steel stairway, in accordance with the project by all means, together with platforms and connecting parts (fence calculated separetely), painted with fireresistant paint. The stairway is constructed through the two elevation levels (floors), and it consists of two landings and four sections, treads included. Calculation by a piece.</t>
  </si>
  <si>
    <t xml:space="preserve">set</t>
  </si>
  <si>
    <t xml:space="preserve"> VI TOTAL:</t>
  </si>
  <si>
    <t xml:space="preserve">ROOFING WORKS </t>
  </si>
  <si>
    <t xml:space="preserve">Instalation of roof over the existing steel construction,       15-degree sloped, using prefabricated roofing fireresistante panels, high fireresistance degree,  type "Kingspan" or similar, sandwich sheet metal d=15 cm, with the hard type mineral wool filling (250kg/m3), together with the bonding material and standard prefabricated edging profiles. Color as the investor pleases.                                                         8,30x9,15+(10,00+5,15)x5,95+                   (4,55x10,00)+(5,15x2x8,05+                                   4,35x14,60+4,35x2x16,20+                                                  2,80x8,30   =522,18                  </t>
  </si>
  <si>
    <t xml:space="preserve">VII TOTAL:</t>
  </si>
  <si>
    <t xml:space="preserve">VIII</t>
  </si>
  <si>
    <t xml:space="preserve">TINSMITH WORKS</t>
  </si>
  <si>
    <r>
      <rPr>
        <sz val="11"/>
        <rFont val="Arial"/>
        <family val="2"/>
        <charset val="238"/>
      </rPr>
      <t xml:space="preserve">1</t>
    </r>
    <r>
      <rPr>
        <b val="true"/>
        <sz val="11"/>
        <rFont val="Arial"/>
        <family val="2"/>
        <charset val="238"/>
      </rPr>
      <t xml:space="preserve">.</t>
    </r>
  </si>
  <si>
    <t xml:space="preserve">Acquisition and instalation of horizontal gutters made of fireresistent tin d=0,5 mm, square cross section,  unfolded total tin width 35 cm, gutter supporters included in calculation. Calculation by m': :9,15+14,00+10,00+14,60+24,25+8,05+5,95=    86,00                                                            </t>
  </si>
  <si>
    <t xml:space="preserve">Acquisition and instalation of gutter downspouts, made of fireresistant tin d=0,5mm, square cross section, unfolded total tin width 24 cm, with elbows on the juncture between the gutters and the downspouts. Supporters included in calculation. The juncture between the gutter downspouts and the sewerage system described in Drainage and sewerage works. Calculation by m'     5,50+11,5+4,00x4+3,50x4=  47,00                                                                     </t>
  </si>
  <si>
    <t xml:space="preserve">Acquisition and installation of tin plate flashings at various wall hights using fireresistant tin plate d=0,5 mm, together with connecting parts. Color as the investor pleases. Unfolded total tin width 80 cm. Calculation by a meter (m'). 9,00+9,50+14,50+8,05=41,05</t>
  </si>
  <si>
    <t xml:space="preserve">Acquisition and installation of cast-iron pipes with "cleaning opening at the walk elevation level" at the joint between the downspout and the walk,  Ø 120 mm l=1000mm , calculation by a piece.    10 pieces</t>
  </si>
  <si>
    <t xml:space="preserve">TOTAL VIII</t>
  </si>
  <si>
    <t xml:space="preserve">IX</t>
  </si>
  <si>
    <t xml:space="preserve">LOCKSMITH WORKS </t>
  </si>
  <si>
    <t xml:space="preserve">Remark ! Locksmith works are to be performed by all means in accordance with the technical description stipulated in the the  door/window (metalworks) position chematics.</t>
  </si>
  <si>
    <t xml:space="preserve">Acquisition and installation the aluminum fireresistant  doors, position 1, fireresistance degree = 120'. Door dimensions 2400x2200+600, including the frame, the single-pointed lock, and the fireproof and smokeproof gas-ket. Door color as the investor pleases. Design in accordance with the EU standards and metalworks schematics by all means. </t>
  </si>
  <si>
    <t xml:space="preserve">Same description - dimensions:1100x2200+600</t>
  </si>
  <si>
    <t xml:space="preserve">Same description - dimensions:900x2100</t>
  </si>
  <si>
    <t xml:space="preserve">Acquisition and installation the aluminum fireresistant  doors, position 1, fireresistance degree = 120'. Door dimensions, 80x2100, including the frame, the single-pointed lock (locking from the inside), and the fireproof and smokeproof gas-ket, lavatory door. Door color as the investor pleases. Design in accordance with the EU standards.  </t>
  </si>
  <si>
    <t xml:space="preserve">Acquisition and installation the aluminum fireresistant windows, fireresistance degree = 120', including the fixed frame, and fixed window.  Fireproof and smokeproof gas-ket included, three-layer safety glass, colored translucent foil, d= 6mm, two chambers filled with argon gas included. Color as the investor pleases, design in accordance with EU standardsby all means. </t>
  </si>
  <si>
    <t xml:space="preserve">dimensions :3500/1400</t>
  </si>
  <si>
    <t xml:space="preserve">dimensions :2450/1400</t>
  </si>
  <si>
    <t xml:space="preserve">dimensions :1750/1400</t>
  </si>
  <si>
    <t xml:space="preserve">dimensions :2000/600</t>
  </si>
  <si>
    <t xml:space="preserve">dimensions :900/1600</t>
  </si>
  <si>
    <t xml:space="preserve">dimensions :600/600</t>
  </si>
  <si>
    <t xml:space="preserve">IX TOTAL:</t>
  </si>
  <si>
    <t xml:space="preserve">X</t>
  </si>
  <si>
    <t xml:space="preserve">VARIOUS OTHER WORKS</t>
  </si>
  <si>
    <t xml:space="preserve">Acquisition and instalation of brass strip installed into the screed at the door openings. Calculation by a m'                             (2,40x9)+(1,10x2+0,90x1+0,80x1)</t>
  </si>
  <si>
    <t xml:space="preserve">Acquisition and instalation of the stairway fence h=1,10m', landing fence, the ramp fence, and the ventilation opening fence, painted with fireresistant paint, two coats with all necessary preliminary works. The price includes connesting parts and handrails. Calculation by a meter (m').   (8,85+5,00)+  +(6,60+2,10)x2+(3,20x4+4,50x2+1,60x2) =56,25                                               </t>
  </si>
  <si>
    <t xml:space="preserve">Acquisition and instalation of drainage pipes layed on the concrete base, d=10cm MB10, constructed at an angle, where the perforated pipes Ø 250 mm. A layer of clean large grain gravel is layed over it. The pipes are supposed to be layed toward the mixer walls and connected outside to the precipitation drainage outside the facility. Calculation by a meter (m').                        10,00x2+13,00+18,00=51,00</t>
  </si>
  <si>
    <t xml:space="preserve">X TOTAL:</t>
  </si>
  <si>
    <t xml:space="preserve">FACILITY   </t>
  </si>
  <si>
    <t xml:space="preserve">B-01A</t>
  </si>
  <si>
    <r>
      <rPr>
        <sz val="11"/>
        <rFont val="Arial"/>
        <family val="2"/>
        <charset val="238"/>
      </rPr>
      <t xml:space="preserve">Mechanized excavation of category III ground, including pushing the excavated material away up to the distace of 30 meters onto the local depot. Removing the surface ground layer, d=20 cm.                                            Calculation by a cubic meter (1m3)  of naturaly settled ground.                                                                                                    </t>
    </r>
    <r>
      <rPr>
        <sz val="10"/>
        <rFont val="Arial"/>
        <family val="2"/>
        <charset val="238"/>
      </rPr>
      <t xml:space="preserve">( 20,00x11,80)x0,20=47,20</t>
    </r>
  </si>
  <si>
    <t xml:space="preserve">Mechanized excavation of category III ground (wide reach scoop) up to the elevation level +- 000, and for the foundation slab, up to -1,50 m deep. Proper dig up of the bottom part is to be done, as well as the foundation sides. Loading and transport of the ground to the local depot included. Foundation hole sides must be secured against possible collapse, digging angle 45 °.                        Calculation by a cubic meter (1m3).                 10,00x19,00x1,30=  247,00                                                                                                                  </t>
  </si>
  <si>
    <r>
      <rPr>
        <sz val="11"/>
        <rFont val="Arial"/>
        <family val="2"/>
        <charset val="238"/>
      </rPr>
      <t xml:space="preserve">Covering the previously finished foundation footing beams and foundation walls with the excavated ground up to the gravel layer elevation level.                                        Calculation by a cubic meter (1m3).                                     </t>
    </r>
    <r>
      <rPr>
        <sz val="9"/>
        <rFont val="Arial"/>
        <family val="2"/>
        <charset val="238"/>
      </rPr>
      <t xml:space="preserve">                                                                         (the volume of the foundation trench - the concrete volume of the foundation footing beam - concrete volume of foundation walls) </t>
    </r>
    <r>
      <rPr>
        <sz val="11"/>
        <rFont val="Arial"/>
        <family val="2"/>
        <charset val="238"/>
      </rPr>
      <t xml:space="preserve">                                               
247,00-98,70=148,30</t>
    </r>
  </si>
  <si>
    <t xml:space="preserve">Backfilling the nitroglycerine department area and other areas up to the elevation level +76 and +-000 with the preiviously excavated soil.                     4,65x2,58x(0,75+1,20)=23,39                                                        13,78x2,85x1,20=47,12                                                      13,78x5,00x1,20=82,68                                                                              2,93x2,93x1,2=  10,30                                                           total:    163,49                                       </t>
  </si>
  <si>
    <t xml:space="preserve">Mechanized compacting the terrain under the foundation slab. Obracun po 1 m2    18,05x9,37=169,12</t>
  </si>
  <si>
    <r>
      <rPr>
        <sz val="11"/>
        <rFont val="Arial"/>
        <family val="2"/>
        <charset val="238"/>
      </rPr>
      <t xml:space="preserve">Acquisition, transport, and spreding the gravel d=20 cm under the foundation footing beams, including compacting the material to the  needed compaction level.           Calculation by a cubic meter (1m3).                                        1,00x0,20x4,80 =0,96                                                                          1,00x0,20x18,25  =3,65                                                                       1,00x0,20x2x4,65 =1,86                                                                  0,60x13,20x2x0,20 =3,16                                                               0,60x9,47x0,20 =1,13                                                                      </t>
    </r>
    <r>
      <rPr>
        <u val="single"/>
        <sz val="11"/>
        <rFont val="Arial"/>
        <family val="2"/>
        <charset val="238"/>
      </rPr>
      <t xml:space="preserve">0,60x3,21x0,20=  0,38          </t>
    </r>
    <r>
      <rPr>
        <sz val="11"/>
        <rFont val="Arial"/>
        <family val="2"/>
        <charset val="238"/>
      </rPr>
      <t xml:space="preserve">                                                total:11,14                                                   </t>
    </r>
  </si>
  <si>
    <t xml:space="preserve">Acquisition, transport, and spreding the gravel d=20 cm under the lower slab, including compacting the material to the  needed compaction level.                                     Calculation by a cubic meter (1m3)                                        2,93x2,93+ 2,40 x0,25=9,18                                                         13,68x2,93+2,40x0,25  =40,44                                                         13,68x5+2,40x0,25   =69,00                                                             4,65x2,58+2,40x0,60= 12,59                                                total:131,21 x0,20=26,24                                                             </t>
  </si>
  <si>
    <t xml:space="preserve">Acquisition, transport, and spreding the gravel d=15 cm under the concrete walk slab at the outer part of the building, including compacting the material to the  needed compaction level.                                                      Calculation by a cubic meter (1m3)                                                          (18,05x2+10,97x2)  x1,30x 0,15     =11,35</t>
  </si>
  <si>
    <r>
      <rPr>
        <sz val="11"/>
        <rFont val="Arial"/>
        <family val="2"/>
        <charset val="238"/>
      </rPr>
      <t xml:space="preserve">Loading and removal of excess soil to the depot site defined by the investor. Calculation by a cubic meter (1m3) </t>
    </r>
    <r>
      <rPr>
        <sz val="9"/>
        <rFont val="Arial"/>
        <family val="2"/>
        <charset val="238"/>
      </rPr>
      <t xml:space="preserve">(soil loosnes to be included in th price calculation).</t>
    </r>
    <r>
      <rPr>
        <sz val="11"/>
        <rFont val="Arial"/>
        <family val="2"/>
        <charset val="238"/>
      </rPr>
      <t xml:space="preserve">                                                   247-148,30   =98,70 </t>
    </r>
  </si>
  <si>
    <t xml:space="preserve">Casting the underlaying base concrete slab, concrete type MB 15, over the gravel layer, under the foundation footing beams, slab thickness 10 cm. See the remark stated in the bearing layers depht project.                                                                    Calculation by a square meter m2).                                                                   1,00x4,80 +                                                                          1,00x18,25 +                                                                        1,00x2x4,65 +                                                                  0,60x13,20x2 +                                                               0,60x9,47 +                                                                      0,60x3,21=57,05                         </t>
  </si>
  <si>
    <t xml:space="preserve">Mechanized casting reinforced concrete foundation footing beams  inside the ground, concrete type MB 30, including the waterproof concrete additive, "SIKA CIM waterproofer ", mechanized concrete pouring. "Sika Latex" or similar emulsion to be applied for bonding between successive concrete cast in accordance with the manufacturer instructions.                                                             Calculation by a cubic meter (m3).                  1,00x4,80x0,60+                                                                          1,00x18,25x0,60                                                                        1,00x2x4,65x0,60                                                                 0,60x13,20x2x0,60                                                              0,60x9,47x0,60                                                                      0,60x3,21x0,60= 33,42      </t>
  </si>
  <si>
    <r>
      <rPr>
        <sz val="11"/>
        <rFont val="Arial"/>
        <family val="2"/>
        <charset val="238"/>
      </rPr>
      <t xml:space="preserve">Mechanized casting the reinforced concrete</t>
    </r>
    <r>
      <rPr>
        <b val="true"/>
        <sz val="11"/>
        <rFont val="Arial"/>
        <family val="2"/>
        <charset val="238"/>
      </rPr>
      <t xml:space="preserve"> foundation beams</t>
    </r>
    <r>
      <rPr>
        <sz val="11"/>
        <rFont val="Arial"/>
        <family val="2"/>
        <charset val="238"/>
      </rPr>
      <t xml:space="preserve"> inside formwork (10 m2/m3), concrete type MB 30, including the waterproof concrete additive, "SIKA CIM waterproofer ", mechanized concrete pouring. "Sika Latex" or similar emulsion to be applied for bonding between successive concrete cast in accordance with the manufacturer instructions.                                                             Calculation by a cubic meter (m3).                                      inside vaious-hight formwork                            0,25x0,30x(17,35+9,07+13,97)  =3,02                                                                                                                                                               </t>
    </r>
  </si>
  <si>
    <r>
      <rPr>
        <sz val="11"/>
        <rFont val="Arial"/>
        <family val="2"/>
        <charset val="238"/>
      </rPr>
      <t xml:space="preserve">Mechanized casting reinforced concrete foundation beams into the formwork (3,50 m2/m3),</t>
    </r>
    <r>
      <rPr>
        <b val="true"/>
        <sz val="11"/>
        <rFont val="Arial"/>
        <family val="2"/>
        <charset val="238"/>
      </rPr>
      <t xml:space="preserve">d=60cm</t>
    </r>
    <r>
      <rPr>
        <sz val="11"/>
        <rFont val="Arial"/>
        <family val="2"/>
        <charset val="238"/>
      </rPr>
      <t xml:space="preserve">- concrete type MB30 including waterproof concrete additive. "Sika Latex" or similar emulsion to be applied for bonding between successive concrete cast in accordance with the manufacturer instructions.                                    Calculation by a cubic meter (m3) .                      0,60x0,30x17,35 =3,12                                                                   0,60x1,25x2,58x2 =3,87                                                                0,60x1,40x9,07x2   =15,23                                                  total:22,22                    </t>
    </r>
  </si>
  <si>
    <t xml:space="preserve">Casting the reinforced concrete slab on the elevation level  -010, over the hydroisolation, concrete type  MB 30, slab thickness 15cm, inner partr of the building.                                                Calculation by a cubic meter (m3).                                                                  9,07x14,57x0,15   +3,18x3,10x0,15=21,29                            </t>
  </si>
  <si>
    <t xml:space="preserve">Casting the reinforced concrete slab on the elevation level  +116, over the hydroisolation,inside the nitroglycerine department area, concretet type MB 30, slab thickness 15cm, inner part of the building.                             Calculation by a cubic meter (m3).                        5,85x3,78x0,15=3,31</t>
  </si>
  <si>
    <r>
      <rPr>
        <sz val="11"/>
        <rFont val="Arial"/>
        <family val="2"/>
        <charset val="238"/>
      </rPr>
      <t xml:space="preserve">Casting the reinforced concrete canal (designed for installation of pipes) inside the nitroglycerine transport department, canal hydroisolated, covered with concrete cover blocks, plated with lead, with control shafts and shaft  covers 60x60x60 cm, located at the room entrance area. All in accordance </t>
    </r>
    <r>
      <rPr>
        <b val="true"/>
        <sz val="11"/>
        <rFont val="Arial"/>
        <family val="2"/>
        <charset val="238"/>
      </rPr>
      <t xml:space="preserve">with the detail "A" in the project. </t>
    </r>
    <r>
      <rPr>
        <sz val="11"/>
        <rFont val="Arial"/>
        <family val="2"/>
        <charset val="238"/>
      </rPr>
      <t xml:space="preserve">Calculation by a meter (m') of finally completed canal.</t>
    </r>
  </si>
  <si>
    <t xml:space="preserve">Casting the linear drainage channel bottom.The linear drainage channel is intended to be supplied with drainage grid and the standard drain channel "ACO drain multiline" or similar, width=300mm, concrete type MB 30, semicircular shaped, 10cm thick, reinforced with rebar grid with form and dimensons matching the channal shape. A drain hole is supposed to be left at an appropriate place in accordance with the project. Calculation by a meter (m') of the completed drain canal.      15,00</t>
  </si>
  <si>
    <t xml:space="preserve">Casting the reinforced concrete stairway inside formwork, inscluding the stairway foundation, sloped slab, platform, and tread.                                                                   Calculation by a cubic meter                                                     1,68x1,20x0,15x2=0,60                                                                                            8x(0,17x0,29x1,20)/2 = 0,24                                            1,20x0,4x0,80x2= 0,76                                                                 (1,80x7,18+2,89x1,20)x0,15=  2,45                                                           total:4,05</t>
  </si>
  <si>
    <r>
      <rPr>
        <b val="true"/>
        <i val="true"/>
        <sz val="11"/>
        <rFont val="Arial"/>
        <family val="2"/>
        <charset val="238"/>
      </rPr>
      <t xml:space="preserve">Remark:The contractor is ordered to adapt the formwork and the technology process to the hight and cross section of the walls. Scaffolding is to be included in the calculated price.                            </t>
    </r>
    <r>
      <rPr>
        <sz val="11"/>
        <rFont val="Arial"/>
        <family val="2"/>
        <charset val="238"/>
      </rPr>
      <t xml:space="preserve"> Mechanized casting the reinforced concrete walls </t>
    </r>
    <r>
      <rPr>
        <b val="true"/>
        <sz val="11"/>
        <rFont val="Arial"/>
        <family val="2"/>
        <charset val="238"/>
      </rPr>
      <t xml:space="preserve">60cm</t>
    </r>
    <r>
      <rPr>
        <sz val="11"/>
        <rFont val="Arial"/>
        <family val="2"/>
        <charset val="238"/>
      </rPr>
      <t xml:space="preserve"> inside the formwork (3,50m2/m3), wall hightes 6,50 m. Concrete type MB 30, including waterproof concrete additive, "SIKA CIM waterproofer ". "Sika Latex" or similar emulsion to be applied for bonding between successive concrete cast in accordance with the manufacturer instructions. Calculation by a cubic meter (m3).                         5,85x8,61x0,60 x2                                                                         -(2,40x2,20x0,60 -1,50x0,80x0,60) =56,56                     2,58x8,61x0,60x2= 26,65                                                                      3,10x4,00x0,60=  7,44                                                           </t>
    </r>
    <r>
      <rPr>
        <u val="single"/>
        <sz val="11"/>
        <rFont val="Arial"/>
        <family val="2"/>
        <charset val="238"/>
      </rPr>
      <t xml:space="preserve">13,78x4,00x0,60=  33,07        </t>
    </r>
    <r>
      <rPr>
        <sz val="11"/>
        <rFont val="Arial"/>
        <family val="2"/>
        <charset val="238"/>
      </rPr>
      <t xml:space="preserve">                                           total:123,72                                                                                                                                                                                      </t>
    </r>
  </si>
  <si>
    <t xml:space="preserve">Mechanized casting reinforced concrete gable walls, 25cm-thick inside formwork (8,0m2/m3), wall hight up to 1,80 m, concrete type MB 30, including waterproof concrete additive, "SIKA CIM waterproofer ". "Sika Latex" or similar emulsion to be applied for bonding between successive concrete cast in accordance with the manufacturer instructions.                                                                               Calculation by a cubic meter (m3).                                     5,85x1,84x0,25+3,78x1,55/2x2x0,25=  4,1 </t>
  </si>
  <si>
    <t xml:space="preserve">Mechanized casting reinforced concrete vertical framework elements from the ±000 elevation level to the +350 elevation level inside formwork, concrete type MB 30 with  waterproof concrete additive, "SIKA CIM waterproofer ".  "Sika Latex" or similar emulsion to be applied for bonding between successive concrete cast in accordance with the manufacturer instructions.                                    Calculation by a cubic meter (m3).                                                      (0,25x0,25x4,00x10)= 2,50                            </t>
  </si>
  <si>
    <r>
      <rPr>
        <sz val="11"/>
        <rFont val="Arial"/>
        <family val="2"/>
        <charset val="238"/>
      </rPr>
      <t xml:space="preserve">Mechanized casting reinforced concrete beams 30X20 cm  within  the slab on the </t>
    </r>
    <r>
      <rPr>
        <b val="true"/>
        <sz val="11"/>
        <rFont val="Arial"/>
        <family val="2"/>
        <charset val="238"/>
      </rPr>
      <t xml:space="preserve">position 100</t>
    </r>
    <r>
      <rPr>
        <sz val="11"/>
        <rFont val="Arial"/>
        <family val="2"/>
        <charset val="238"/>
      </rPr>
      <t xml:space="preserve">, inside formwork (8,50m2/m3), concrete type MB 30 with  waterproof concrete additive, "SIKA CIM waterproofer ". "Sika Latex" or similar emulsion to be applied for bonding between successive concrete cast in accordance with the manufacturer instructions. Also, during the concrete cast, it is important to install the support for the steel construction stated by the steel construction project.                                  Calculation by a cubic meter (m3).                                                               (9,07x2+13,47x2)x0,25x0,15   =1,69                                       9,07x3x0,25x0,2=  1,36                                                 total:3,05                                           </t>
    </r>
  </si>
  <si>
    <t xml:space="preserve">Casting the reinforced concrete horizontal fremework elements withih the bricklayed walls, inside formwork (10m2/m3), concrete type MB 30. Concrete is poured manually. Calculation by a cubic meter (m3).  17,45++9,07+13,97)x0,25x0,20= 2,02</t>
  </si>
  <si>
    <t xml:space="preserve">Manual casting reinforced concrete horizontal framewok elements over the doors and windows (lintels), inside formwork (10m2/m3), concrete type MB 30.                    Calculation by a cubic meter (m3)                                2,60x0,25x0,2x4+1,50x0,20x0,25 +3,35x0,20x0,25x2=0,76</t>
  </si>
  <si>
    <r>
      <rPr>
        <sz val="11"/>
        <rFont val="Arial"/>
        <family val="2"/>
        <charset val="238"/>
      </rPr>
      <t xml:space="preserve">Mechanized casting reinforced concrete slab inside formwork, slab thickness </t>
    </r>
    <r>
      <rPr>
        <b val="true"/>
        <sz val="11"/>
        <rFont val="Arial"/>
        <family val="2"/>
        <charset val="238"/>
      </rPr>
      <t xml:space="preserve">30cm </t>
    </r>
    <r>
      <rPr>
        <sz val="11"/>
        <rFont val="Arial"/>
        <family val="2"/>
        <charset val="238"/>
      </rPr>
      <t xml:space="preserve">at the position 100, elevation level +4,00, concrete type MB 30, with  waterproof concrete additive, "SIKA CIM waterproofer ".  "Sika Latex" or similar emulsion to be applied for bonding between successive concrete cast in accordance with the manufacturer instructions.                                    Calculation by a cubic meter (m3).                              9,07x14,07x0,30+3,78x3,21x0,30=</t>
    </r>
  </si>
  <si>
    <t xml:space="preserve">Mechanized casting reinforced concrete slab inside formwork, slab thickness 15cm at the position 100, elevation level +745, concrete type MB 30, with  waterproof concrete additive, "SIKA CIM waterproofer ".  "Sika Latex" or similar emulsion to be applied for bonding between successive concrete cast in accordance with the manufacturers instructions.                                    Calculation by a cubic meter (m3).                             5,85x3,78x0,15=3,31</t>
  </si>
  <si>
    <t xml:space="preserve">Casting concrete walk slab around the building, concrete type MB 30 over the gravel layer d=15cm, with vertical edge ending, d=10cm, width  1,00+0,30 cm,  sloped 2% from the building. Dilation gaps are supposed to be constructed at every  meters during the concrete pouring. Later, the gaps are supposed to be filled with bitumen. Calculation by a square meter (m2)                                                          (9,07+1,7+20,65+13,90)x1,30      =  58,01      </t>
  </si>
  <si>
    <t xml:space="preserve">REBAR WORKS</t>
  </si>
  <si>
    <t xml:space="preserve">B 500B</t>
  </si>
  <si>
    <t xml:space="preserve">Acquisition of material, setting the horizontal isolation over the concrete  basis. The hydroisolation is to be composed of two layers. Layer 1 is  cold bitumen coating, layer 2 is hydroislolating foil d=4mm (minimum) appropriately thermomerged along the overlaping edges and lifted up the outer walls min 10 cm. The lifted part is to be included into the calculation.                                                               Calculation by a square meter (1m2) of isolated area.                                  9,07x14,57   +3,18x3,10+ 5,85x3,78  =  164,10                                                                      </t>
  </si>
  <si>
    <t xml:space="preserve">Acquisition of material, setting the vertical hydroisolation over concrete base underlayer. The hydroisolation is to be composed of two layers. Layer 1 is cold bitumen coat, layer 2 is hydroislolating foil d=4mm (minimum) appropriately thermomerged along the overlaping edges, which is supposed to be included in the calculated price. Calculation by a square meter (1m2) of isolated area.                                                                (18,05+9,07)x2x1,00+5,00+2,93x1,50=66,13</t>
  </si>
  <si>
    <r>
      <rPr>
        <sz val="11"/>
        <rFont val="Arial"/>
        <family val="2"/>
        <charset val="238"/>
      </rPr>
      <t xml:space="preserve">Acquisition of material and making the protective layer for the vertical hydroisolation using hard xps panels xps 10 cm plus dimpled plastic sheet. Calculation by a square meter (1m2) of isolated area.                                                                              d=</t>
    </r>
    <r>
      <rPr>
        <b val="true"/>
        <sz val="11"/>
        <rFont val="Arial"/>
        <family val="2"/>
        <charset val="238"/>
      </rPr>
      <t xml:space="preserve">10cm   </t>
    </r>
    <r>
      <rPr>
        <sz val="11"/>
        <rFont val="Arial"/>
        <family val="2"/>
        <charset val="238"/>
      </rPr>
      <t xml:space="preserve"> 18,05+9,07)x2x1,00+5,00+2,93x1,50=66,13                                                                                                                    </t>
    </r>
  </si>
  <si>
    <t xml:space="preserve">V TOTAL:</t>
  </si>
  <si>
    <t xml:space="preserve">Acquisition of material, making horizontal thermoisolation, 5 cm thick, over the reinforced concrete slab on the elevation level -010. Hard type mineral wool, "STO" or similar, weight ratio 200kg/m3 - fireresistant type is to be used, in accordance with the manufacturer's instructions. Calculation by a square meter (m2) of finalized isolated area.                                                                   2,93x2,93+2,40x0,25+                                             13,68x2,93+2,40x0,25+                                   13,68x5,00+2,40x0,25+                                     4,65x2,58+2,4x0,6= 131,45                                                             </t>
  </si>
  <si>
    <t xml:space="preserve">VI total:</t>
  </si>
  <si>
    <t xml:space="preserve">MASONRY CONSTRUCTION WORKS </t>
  </si>
  <si>
    <t xml:space="preserve">Casting underlaying base concrete slab, concrete type MB 30, finegrained, over the compacted gravel layer, as the hydroisolation layer. Base slab thickness 5cm, upper surface fine-smoothed.                                                 Calculation by a square meter (m2).                                                               2,93x2,93+2,40x0,25+                                             13,68x2,93+2,40x0,25+                                   13,68x5,00+2,40x0,25+                                     4,65x2,58+2,4x0,6=  131,45                                      </t>
  </si>
  <si>
    <t xml:space="preserve">Acquisition and making reinforced concrete screed using prefabricated material type STO, screed thickness  5 to 8 cm. Reinforced with grid, sloped toward the building. At the entrance/door position it is required to install  a brass or inox tape, lenght equal to the door width. The brass tape is to be calculated separately. Calculation by a square meter of completed surface.                                   2,93x2,93+2,40x0,25+                                             13,68x2,93+2,40x0,25+                                   13,68x5,00+2,40x0,25+                                     4,65x2,58+2,4x0,6=     131,45                      </t>
  </si>
  <si>
    <t xml:space="preserve">Wall making, bricklaying, wall hights up to 3,50m',  d=25cm with  thermoblock first class, Ytong or similar, block dimensions 25x19x19, with vertical hollows, mortar mix ratio 1:2:6. The calculated price is supposed to include scaffoliding. Calculation by a cubic meter (m3).  (2x13,97+8,53+2,85+2,93)x4,00x0,25                                        -2,4x2,8x4x0,25-1,20x0,60x0,25x2-3,3x0,60x2x0,25=39,40       </t>
  </si>
  <si>
    <t xml:space="preserve">Mechanized interior wall plastering up to 3,50 m of hight, using prefabricated fireproof mortar, "STO" type, d=4 cm, applied in two layers. Guides preinstalation and other preliminary works included as well as scaffolding instalation. Calculation by a square meter (m2). M                             (13,6+5,00)x2x4,00-(2,40x2,80-3,00x2)= 141,36                            (13,6+2,93)x2x4,00-2,40x2,80-3=  128,76                                               (2,93x4)x4,00-2,40x2,80-3,00=   43,16                                                 (4,25+2,58)x2x6,20-2,20x2,40-3,00=82,40                         total:395,68</t>
  </si>
  <si>
    <r>
      <rPr>
        <b val="true"/>
        <sz val="11"/>
        <rFont val="Arial"/>
        <family val="2"/>
        <charset val="238"/>
      </rPr>
      <t xml:space="preserve">a)building walls</t>
    </r>
    <r>
      <rPr>
        <sz val="11"/>
        <rFont val="Arial"/>
        <family val="2"/>
        <charset val="238"/>
      </rPr>
      <t xml:space="preserve">. </t>
    </r>
    <r>
      <rPr>
        <b val="true"/>
        <sz val="11"/>
        <rFont val="Arial"/>
        <family val="2"/>
        <charset val="238"/>
      </rPr>
      <t xml:space="preserve">Thermo panels-mineral fibre, hard type, </t>
    </r>
    <r>
      <rPr>
        <sz val="11"/>
        <rFont val="Arial"/>
        <family val="2"/>
        <charset val="238"/>
      </rPr>
      <t xml:space="preserve">fireresistant XPS,  </t>
    </r>
    <r>
      <rPr>
        <b val="true"/>
        <sz val="11"/>
        <rFont val="Arial"/>
        <family val="2"/>
        <charset val="238"/>
      </rPr>
      <t xml:space="preserve">D=15 cm</t>
    </r>
    <r>
      <rPr>
        <sz val="11"/>
        <rFont val="Arial"/>
        <family val="2"/>
        <charset val="238"/>
      </rPr>
      <t xml:space="preserve"> 150 kg/m3       [18,05x4,1+3,78x3,6+3,78x0,92/2]x2=178,66                                        -2,40x2,80-3,00x2]x2= -14,88                                                            9,38x4,65+9,38x1,50/2= 50,59                                                         3,56x5,85=20,82                                                                                5,85x7,60=   44,46                                                                           3,78x4,65+3,78x0,92/2  -2,40x2,20-3,00=15,58                 total:324,45</t>
    </r>
  </si>
  <si>
    <r>
      <rPr>
        <b val="true"/>
        <sz val="11"/>
        <rFont val="Arial"/>
        <family val="2"/>
        <charset val="238"/>
      </rPr>
      <t xml:space="preserve">b) </t>
    </r>
    <r>
      <rPr>
        <sz val="11"/>
        <rFont val="Arial"/>
        <family val="2"/>
        <charset val="238"/>
      </rPr>
      <t xml:space="preserve">Thermo panels  XPS hard type, fireresistant                                         </t>
    </r>
    <r>
      <rPr>
        <b val="true"/>
        <sz val="11"/>
        <rFont val="Arial"/>
        <family val="2"/>
        <charset val="238"/>
      </rPr>
      <t xml:space="preserve">walls-"sokl" d=10 cm     </t>
    </r>
    <r>
      <rPr>
        <sz val="11"/>
        <rFont val="Arial"/>
        <family val="2"/>
        <charset val="238"/>
      </rPr>
      <t xml:space="preserve">18,05+9,07x2x0,30+11+6,00x1,55=</t>
    </r>
    <r>
      <rPr>
        <b val="true"/>
        <sz val="11"/>
        <rFont val="Arial"/>
        <family val="2"/>
        <charset val="238"/>
      </rPr>
      <t xml:space="preserve"> </t>
    </r>
    <r>
      <rPr>
        <sz val="11"/>
        <rFont val="Arial"/>
        <family val="2"/>
        <charset val="238"/>
      </rPr>
      <t xml:space="preserve">42,62      </t>
    </r>
    <r>
      <rPr>
        <b val="true"/>
        <sz val="11"/>
        <rFont val="Arial"/>
        <family val="2"/>
        <charset val="238"/>
      </rPr>
      <t xml:space="preserve">                   </t>
    </r>
  </si>
  <si>
    <t xml:space="preserve">1c)</t>
  </si>
  <si>
    <r>
      <rPr>
        <sz val="11"/>
        <rFont val="Arial"/>
        <family val="2"/>
        <charset val="238"/>
      </rPr>
      <t xml:space="preserve">c)  Thermo panels, hard type, fireresistant,  d=15</t>
    </r>
    <r>
      <rPr>
        <b val="true"/>
        <sz val="11"/>
        <rFont val="Arial"/>
        <family val="2"/>
        <charset val="238"/>
      </rPr>
      <t xml:space="preserve"> cm  </t>
    </r>
    <r>
      <rPr>
        <sz val="11"/>
        <rFont val="Arial"/>
        <family val="2"/>
        <charset val="238"/>
      </rPr>
      <t xml:space="preserve"> from the upper side-nitroglycerine department - calculation by a square meter (m2)                                                      5,00x2,58  =12,90                                 </t>
    </r>
  </si>
  <si>
    <t xml:space="preserve">Walls finalizing "STO Color Jumbosil" with all neccessary preliminary works, stated by the technical requirements for facade works.                                                                                                                   total:                                    </t>
  </si>
  <si>
    <r>
      <rPr>
        <sz val="11"/>
        <rFont val="Arial"/>
        <family val="2"/>
        <charset val="238"/>
      </rPr>
      <t xml:space="preserve">Finalizing the "Sokl" wall and "Sokl" columns "STO  Superlit", including all preliminary works and application of "STO Putzgrund"                                                                                      </t>
    </r>
    <r>
      <rPr>
        <b val="true"/>
        <sz val="11"/>
        <rFont val="Arial"/>
        <family val="2"/>
        <charset val="238"/>
      </rPr>
      <t xml:space="preserve">  </t>
    </r>
    <r>
      <rPr>
        <sz val="11"/>
        <rFont val="Arial"/>
        <family val="2"/>
        <charset val="238"/>
      </rPr>
      <t xml:space="preserve">                                            </t>
    </r>
  </si>
  <si>
    <t xml:space="preserve">Acquisition and instalation of window sills type-"STO"                         rš 30cm L=3350 mm                                                                    </t>
  </si>
  <si>
    <t xml:space="preserve">rš 30cm L=1200mm</t>
  </si>
  <si>
    <t xml:space="preserve">rš 30cm L=1500mm</t>
  </si>
  <si>
    <t xml:space="preserve">Making the antisatic floor in accordance with the standard DIN EN 61340-4-5, system "STO", for high chemical and mechanical requirements, with all preliminary works, strictly sticking to all manufcturers instructions. The base underlayer is "STO pox GH 205", sprinkled with quartz sand 0,5-1 kg/m2. After that, second layer is to be applied in accordance with the instructions, a mixture of quartz sand and "STO pox GH 205", then, the antistatic floor layers are to be layed with the grounding variant "STO Divers LB 100". Then, the electroconductiove layer "STO POX WL110" is to be applied. Final layer is to be made of material like  "STO POX KU 611". Installation quantity standard 2,50kg/m2. After drying, final layer is to be applied "STO Divers P 105/Sto divers P120" two layers criss crossing. The bonding between the wall and the floor is to be filled with "Tio" filler "STO Seal F355". Calculation by a square meter (m2).
2,93x2,93+2,40x0,25+                                             13,68x2,93+2,40x0,25+                                   13,68x5,00+2,40x0,25=   118,85  </t>
  </si>
  <si>
    <r>
      <rPr>
        <sz val="11"/>
        <rFont val="Arial"/>
        <family val="2"/>
        <charset val="238"/>
      </rPr>
      <t xml:space="preserve">Making the lead floor inside the nitroglycerine transport area, </t>
    </r>
    <r>
      <rPr>
        <b val="true"/>
        <sz val="11"/>
        <rFont val="Arial"/>
        <family val="2"/>
        <charset val="238"/>
      </rPr>
      <t xml:space="preserve">made of lead plates in accordance with the detail A</t>
    </r>
    <r>
      <rPr>
        <sz val="11"/>
        <rFont val="Arial"/>
        <family val="2"/>
        <charset val="238"/>
      </rPr>
      <t xml:space="preserve"> in the project.  4,65x2,58+2,4x0,6=  12,59        </t>
    </r>
  </si>
  <si>
    <t xml:space="preserve">III Total:</t>
  </si>
  <si>
    <r>
      <rPr>
        <sz val="11"/>
        <rFont val="Arial"/>
        <family val="2"/>
        <charset val="238"/>
      </rPr>
      <t xml:space="preserve">Painting the inner walls with fireresistant panint, "STO" program over the spackle leveling compound, with all neccessary preliminary works, color as the investor pleases. Calculation by a square meter (m2).                                                                                                         Ceilings:                                                         2,93x2,93+2,40x0,25+                                             13,68x2,93+2,40x0,25+                                   13,68x5,00+2,40x0,25+                                     4,65x2,58+2,4x0,6=    </t>
    </r>
    <r>
      <rPr>
        <b val="true"/>
        <sz val="11"/>
        <rFont val="Arial"/>
        <family val="2"/>
        <charset val="238"/>
      </rPr>
      <t xml:space="preserve"> 131,45    </t>
    </r>
    <r>
      <rPr>
        <sz val="11"/>
        <rFont val="Arial"/>
        <family val="2"/>
        <charset val="238"/>
      </rPr>
      <t xml:space="preserve">                                                                             (13,6+5,00)x2x4,00-(2,40x2,80-3,00x2)= 141,36                            (13,6+2,93)x2x4,00-2,40x2,80-3=  128,76                                               (2,93x4)x4,00-2,40x2,80-3,00=   43,16                                                 (4,25+2,58)x2x6,20-2,20x2,40-3,00=82,40                         walls subtotal :</t>
    </r>
    <r>
      <rPr>
        <b val="true"/>
        <sz val="11"/>
        <rFont val="Arial"/>
        <family val="2"/>
        <charset val="238"/>
      </rPr>
      <t xml:space="preserve">395,68                                                           total:  527,13                                                                                           </t>
    </r>
  </si>
  <si>
    <t xml:space="preserve">STEEL CONSTRUCTION ELEMENTS </t>
  </si>
  <si>
    <t xml:space="preserve"> V TOTAL:</t>
  </si>
  <si>
    <t xml:space="preserve">Instalation of roof over the existing steel construction, 15 degree sloped, using prefabricated roofing fireresistante panels, high fireresistance degree,  type "Kingspan" or similar, sandwich sheet metal  d=23,40 cm, with hard type mineral fibre (250kg/m3), with the connecting  material and standard prefabricated edging profiles. Color as the investor pleases.                                                    14,15x5,00x2+3,98x3,80+5,2x3,85=176,64</t>
  </si>
  <si>
    <t xml:space="preserve">VI TOTAL:</t>
  </si>
  <si>
    <r>
      <rPr>
        <sz val="11"/>
        <rFont val="Arial"/>
        <family val="2"/>
        <charset val="238"/>
      </rPr>
      <t xml:space="preserve">1</t>
    </r>
    <r>
      <rPr>
        <b val="true"/>
        <sz val="11"/>
        <color rgb="FFFF0000"/>
        <rFont val="Arial"/>
        <family val="2"/>
        <charset val="238"/>
      </rPr>
      <t xml:space="preserve">.</t>
    </r>
  </si>
  <si>
    <t xml:space="preserve">Acquisition and instalation of horizontal gutters made of fireresistent tin d=0,5 mm, square cross section,  unfolded total tin width 35 cm, gutter supporters included in calculation. Calculation by m' :     14,20+18,20+5,40=37,80                                                             </t>
  </si>
  <si>
    <t xml:space="preserve">Acquisition and instalation of gutter downspouts, made of fireresistant tin d=0,5mm, square cross section, unfolded total tin width 24 cm, with elbows on the juncture between the gutters and the downspouts. Supporters included in calculation. The juncture between the gutter downspouts and the sewerage system described in Drainage and sewerage works.                                                   Calculation by m'.                                                                             5,50x1+3x4,5=19,00</t>
  </si>
  <si>
    <t xml:space="preserve">Acquisition and installation of tin plate flashings at the bonding part between the roof and the gable wall, tin plate fireresistant, color and pattern like the roof panel. The details in accordance with the project by all means. Unfolded total tin width 65 cm, calculation by a meter (m').                3,95+6,50</t>
  </si>
  <si>
    <t xml:space="preserve">Flashings for the front of the walls, high part of the object, fireresistant tin plate type, color and the pattern like the roof panel. Unfolded total tin plate width 1,10cm, calculation by a meter (m')          6,30+3,85x2=1015</t>
  </si>
  <si>
    <t xml:space="preserve">Acquisition and installation of cast-iron pipes with "cleaning opening at the walk elevation level" at the joint between the downspout and the walk,  Ø 120 mm l=1000mm , calculation by a piece.</t>
  </si>
  <si>
    <t xml:space="preserve">VIII TOTAL:</t>
  </si>
  <si>
    <t xml:space="preserve">LOCKSMITH WORKS</t>
  </si>
  <si>
    <r>
      <rPr>
        <sz val="11"/>
        <rFont val="Arial"/>
        <family val="2"/>
        <charset val="238"/>
      </rPr>
      <t xml:space="preserve">Acquisition and installation the aluminum fireresistant  doors, fireresistance degree = 120'. Door dimensions 2,40x2,20 including the frame, the single-pointed lock, and the waterproof and smokeproof gas-ket. Door color as the investor pleases. Design in accordance with the EU standards by all means. </t>
    </r>
    <r>
      <rPr>
        <b val="true"/>
        <sz val="11"/>
        <rFont val="Arial"/>
        <family val="2"/>
        <charset val="238"/>
      </rPr>
      <t xml:space="preserve">All the doors open toward outside.</t>
    </r>
  </si>
  <si>
    <t xml:space="preserve">Acquisition and installation the aluminum fireresistant  doors, fireresistance degree = 120'. Door dimensions 2000x2200+60, including the frame, the single-pointed lock, and the waterproof and smokeproof gas-ket. Door color as the investor pleases. Design in accordance with the EU standards by all means,  and door/window (metalworks) position chematics.</t>
  </si>
  <si>
    <t xml:space="preserve">Acquisition and installation the aluminum fireresistant windows,  fireresistance degree = 120'. Window dimensions  1200x600, including the fixed frame, and fixed window.  Fireproof and smokeproof gas-ket included, three-layer safety glass, colored translucent foil, d= 6mm, two chambers filled with argon gas included. Color as the investor pleases, design in accordance with EU standards and door/window (metalworks) position chematics by all means.</t>
  </si>
  <si>
    <t xml:space="preserve">Acquisition and installation the aluminum fireresistant windows,  fireresistance degree = 120'. Window dimensions 1500x800,  including the fixed frame, and fixed window.  Fireproof and smokeproof gas-ket included, three-layer safety glass, colored translucent foil, d= 6mm, two chambers filled with argon gas included. Color as the investor pleases, design in accordance with EU standards and door/window (metalworks) position chematics by all means.</t>
  </si>
  <si>
    <t xml:space="preserve">Acquisition and installation the aluminum fireresistant windows,  fireresistance degree = 120'. Window dimensions 3350x600  including the fixed frame, and fixed window.  Fireproof and smokeproof gas-ket included, three-layer safety glass, colored translucent foil, d= 6mm, two chambers filled with argon gas included. Color as the investor pleases, design in accordance with EU standards and door/window (metalworks) position chematics by all means.</t>
  </si>
  <si>
    <t xml:space="preserve">VIII  TOTAL:</t>
  </si>
  <si>
    <t xml:space="preserve">Acquisition and instalation of brass strip installed into the screed at the door openings. Calculation by a m'                                                       5x 2,40=12,00</t>
  </si>
  <si>
    <t xml:space="preserve">Acquisition and installation of stairway fence and the stairway platform fence, h=1,10m',  painted with fireresistant paint, two coats, with all neccessary preliminary works. The connecting parts and handrail included in the calculated price.                                           Calculation by a meter (m')                                             1,68+7,18+1,33+1,83+2,89+1,68=  16,59                 </t>
  </si>
  <si>
    <t xml:space="preserve">FACILITY    </t>
  </si>
  <si>
    <t xml:space="preserve">B-02</t>
  </si>
  <si>
    <t xml:space="preserve">Remark: excavation dephts, backfill hight and others are supposed to be  coordinated with particular formwork plan technical descriptions. </t>
  </si>
  <si>
    <r>
      <rPr>
        <sz val="11"/>
        <rFont val="Arial"/>
        <family val="2"/>
        <charset val="238"/>
      </rPr>
      <t xml:space="preserve">Mechanized excavation of category III ground, including pushing the excavated material away up to the distace of 30 meters onto the local depot. Removing the surface ground layer, d=20 cm, to the elevation level -000.                                            Calculation by a cubic meter (1m3)  of naturaly settled ground.                                                                                                  </t>
    </r>
    <r>
      <rPr>
        <sz val="10"/>
        <rFont val="Arial"/>
        <family val="2"/>
        <charset val="238"/>
      </rPr>
      <t xml:space="preserve">( 16,00x5,00)x0,20=16,00</t>
    </r>
  </si>
  <si>
    <r>
      <rPr>
        <sz val="11"/>
        <rFont val="Arial"/>
        <family val="2"/>
        <charset val="238"/>
      </rPr>
      <t xml:space="preserve">Mechanized excavation of category III ground (wide reach scoop), depht 3,50 m.  Transporting the soil to the local depot included. Calculation by a cubic meter (1m3)  of naturaly settled ground.                                                                      </t>
    </r>
    <r>
      <rPr>
        <sz val="10"/>
        <rFont val="Arial"/>
        <family val="2"/>
        <charset val="238"/>
      </rPr>
      <t xml:space="preserve">16x7,00x3,50/2=196,00</t>
    </r>
  </si>
  <si>
    <t xml:space="preserve">Mechanized excavation of category III ground for  foundation footing beams, up to 0,70m wide and up to 1,50m deep. Proper dig up of the bottom part and the foundation sides is to be done. Loading the excavated material and transport to the local depot included. Manual excavation work, approximately 10% is to be included in the stated excavation price.                                     Calculation by cubic meter (1 m3).            (6,00+8,30+14,30+ 5,10+7,10x2)x0,70x1,50=24,66                         </t>
  </si>
  <si>
    <t xml:space="preserve">Mechanized excavation of category III ground for the foundation footings,  dim.70x70, depht up to 1,50m. Proper dig up of the bottom part is to be done, as well as the foundation sides. Loading and transport of the ground to the local depot included. Manual excavation work, approximately 10% is to be included in the stated excavation price. Calculation by cubic meter (1 m3).                                    (0,70x0,7x1,50)x2=1,47</t>
  </si>
  <si>
    <t xml:space="preserve">Eexcavation of category III ground for the foundation beams, dimensions 50x90cm. Proper dig up of the bottom part and the foundation sides is to be done. Loading the excavated material and transport to the local depot included.                                                                 Calculation by a cubic meter (1 m3).  (2,25+8,30)x0,50x0,90= 4,74                       </t>
  </si>
  <si>
    <t xml:space="preserve">Mechanized excavation of III category ground for the floor slab and layers of underlaying concrete and gravel, thickness 0,30 m.  Loading and transport of the ground to the local depot included.                                           Calculation by cubic meter (1 m3).                                Outer part:(6,40x0,97)+(14,24x0,97)+ (8,10x0,97)+(6,57x0,97)+(9,27x2,97)x0,30=18,53                                                                      (inner slab)                                               (5,00x7,50+8,00x5,50)x0,50=40,75</t>
  </si>
  <si>
    <r>
      <rPr>
        <sz val="11"/>
        <rFont val="Arial"/>
        <family val="2"/>
        <charset val="238"/>
      </rPr>
      <t xml:space="preserve">Backfilling-covering the previouskly completed foundation footing beams and foundation walls and beams with excavated ground up to the gravel layer elevation level. Calculation by a m3.                                      </t>
    </r>
    <r>
      <rPr>
        <sz val="9"/>
        <rFont val="Arial"/>
        <family val="2"/>
        <charset val="238"/>
      </rPr>
      <t xml:space="preserve">                                                                         (foundation footing beam trench and footing volume - foundation concrete footing beam and footing volume  + gravel volume) </t>
    </r>
    <r>
      <rPr>
        <sz val="11"/>
        <rFont val="Arial"/>
        <family val="2"/>
        <charset val="238"/>
      </rPr>
      <t xml:space="preserve">   24,66+1,47+4,74)-(3,28+0,98+1,64+8,22+0,49+1,45)  =14,81                                     </t>
    </r>
  </si>
  <si>
    <t xml:space="preserve">Mechanized compacting of the terrain soil under the floor slab. Calculation by a square meter (1 m2).            Reference: bill of quantities st1                 8,53:0,30+40,75:0,50=143,26</t>
  </si>
  <si>
    <t xml:space="preserve">8.</t>
  </si>
  <si>
    <t xml:space="preserve">Acquisition, transport, and spreding the gravel d=20 cm under the foundation footing beams, including compacting the material to the  needed compaction level.                                                                             Calculation by a cubic meter (m3)                                (6,00+8,30+14,30+ 5,10+7,10x2)x0,70x0,20=3,28         </t>
  </si>
  <si>
    <t xml:space="preserve">9.</t>
  </si>
  <si>
    <t xml:space="preserve">Acquisition, transport, and spreding the gravel d=20 cm under the foundation footings, including compacting the material to the  needed compaction level Ms min. ........ Mp. Calculation by a cubic meter (1m3).                                                                              (0,70x0,70x0,20)x2=0,98                                        </t>
  </si>
  <si>
    <t xml:space="preserve">10.</t>
  </si>
  <si>
    <t xml:space="preserve">Acquisition, transport, and spreding the gravel d=20 cm under the lower slab, including compacting the material to the  needed compaction level.                              Calculation by a cubic meter (1m3).                                                          total: (5,00x7,50+8,00x5,50)x0,20=16,30</t>
  </si>
  <si>
    <t xml:space="preserve">11.</t>
  </si>
  <si>
    <r>
      <rPr>
        <sz val="11"/>
        <rFont val="Arial"/>
        <family val="2"/>
        <charset val="238"/>
      </rPr>
      <t xml:space="preserve">Acquisition, transport, and spreding the gravel d=15 cm under the lower reinforced concrete slab </t>
    </r>
    <r>
      <rPr>
        <b val="true"/>
        <sz val="11"/>
        <rFont val="Arial"/>
        <family val="2"/>
        <charset val="238"/>
      </rPr>
      <t xml:space="preserve">at the outer part of the building</t>
    </r>
    <r>
      <rPr>
        <sz val="11"/>
        <rFont val="Arial"/>
        <family val="2"/>
        <charset val="238"/>
      </rPr>
      <t xml:space="preserve">, including the construction of canal trench hole for installation of drain grids 30 cm wide. Compacting until the required compaciotn level is reached included, Ms min. ........ Mp .                                                       Calculation by a cubic meter (m3).   (6,40x0,97)+(14,24x0,97)+ (8,10x0,97)+(6,57x0,97)+(9,27x2,97)x0,15=9,26                   </t>
    </r>
  </si>
  <si>
    <t xml:space="preserve">12.</t>
  </si>
  <si>
    <r>
      <rPr>
        <sz val="11"/>
        <rFont val="Arial"/>
        <family val="2"/>
        <charset val="238"/>
      </rPr>
      <t xml:space="preserve">Loading and removal of excess soil to the depot site defined by the investor. Calculation by a cubic meter (1m3). </t>
    </r>
    <r>
      <rPr>
        <sz val="9"/>
        <rFont val="Arial"/>
        <family val="2"/>
        <charset val="238"/>
      </rPr>
      <t xml:space="preserve">(soil looseness to be taken in consideration and included in the price).                                                                             </t>
    </r>
    <r>
      <rPr>
        <sz val="11"/>
        <rFont val="Arial"/>
        <family val="2"/>
        <charset val="238"/>
      </rPr>
      <t xml:space="preserve"> 16+196,00+24,66+1,47+4,74+59,10-14,81=287,16                                    </t>
    </r>
  </si>
  <si>
    <t xml:space="preserve">Remark: The construction process technology and formwork are supposed to be coordinated with the cross section and hight of the walls. Scaffolding is to be included into the calculated price.</t>
  </si>
  <si>
    <r>
      <rPr>
        <sz val="11"/>
        <rFont val="Arial"/>
        <family val="2"/>
        <charset val="238"/>
      </rPr>
      <t xml:space="preserve">Casting the underlaying concrete slab- MB 20 concrete type, on gravel layer </t>
    </r>
    <r>
      <rPr>
        <b val="true"/>
        <sz val="11"/>
        <rFont val="Arial"/>
        <family val="2"/>
        <charset val="238"/>
      </rPr>
      <t xml:space="preserve">under the foundation footing beams</t>
    </r>
    <r>
      <rPr>
        <sz val="11"/>
        <rFont val="Arial"/>
        <family val="2"/>
        <charset val="238"/>
      </rPr>
      <t xml:space="preserve">, slab thicknes 10 cm. Calculation by a square meter (m2).                                                      (6,00+8,30+14,30+ 5,10+7,10x2)x0,70=16,40                                             </t>
    </r>
  </si>
  <si>
    <r>
      <rPr>
        <sz val="11"/>
        <rFont val="Arial"/>
        <family val="2"/>
        <charset val="238"/>
      </rPr>
      <t xml:space="preserve">Casting the underlaying concrete slab- MB 20 concrete type, on gravel interlayer under the </t>
    </r>
    <r>
      <rPr>
        <b val="true"/>
        <sz val="11"/>
        <rFont val="Arial"/>
        <family val="2"/>
        <charset val="238"/>
      </rPr>
      <t xml:space="preserve">foundation footings</t>
    </r>
    <r>
      <rPr>
        <sz val="11"/>
        <rFont val="Arial"/>
        <family val="2"/>
        <charset val="238"/>
      </rPr>
      <t xml:space="preserve">, slab thicknes up to 30 cm. Calculation by a square meter (m2).                                                            0,70x0,70x2=0,98</t>
    </r>
  </si>
  <si>
    <r>
      <rPr>
        <sz val="11"/>
        <rFont val="Arial"/>
        <family val="2"/>
        <charset val="238"/>
      </rPr>
      <t xml:space="preserve">Casting the concrete hydroisolation underlayer  MB 20, over gravel layer,</t>
    </r>
    <r>
      <rPr>
        <b val="true"/>
        <sz val="11"/>
        <rFont val="Arial"/>
        <family val="2"/>
        <charset val="238"/>
      </rPr>
      <t xml:space="preserve"> under the lower concrete slab</t>
    </r>
    <r>
      <rPr>
        <sz val="11"/>
        <rFont val="Arial"/>
        <family val="2"/>
        <charset val="238"/>
      </rPr>
      <t xml:space="preserve">, thickness 6cm. Calculation by a square meter (m2).         (5,00x7,50+8,00x5,50)x0,20=81,50                                                              </t>
    </r>
  </si>
  <si>
    <r>
      <rPr>
        <sz val="11"/>
        <rFont val="Arial"/>
        <family val="2"/>
        <charset val="238"/>
      </rPr>
      <t xml:space="preserve">Mechanized casting the reinforced concrete</t>
    </r>
    <r>
      <rPr>
        <b val="true"/>
        <sz val="11"/>
        <rFont val="Arial"/>
        <family val="2"/>
        <charset val="238"/>
      </rPr>
      <t xml:space="preserve"> foundation footing beams</t>
    </r>
    <r>
      <rPr>
        <sz val="11"/>
        <rFont val="Arial"/>
        <family val="2"/>
        <charset val="238"/>
      </rPr>
      <t xml:space="preserve"> in the ground - MB 30 concrete type including the waterproof concrete additive, "SIKA CIM waterproofer ". "Sika Latex" or similar emulsion to be applied for bonding between successive concrete cast in accordance with the manufacturer instructions.          Calculation by a cubic meter (m3).                     (6,00+8,30+14,30+ 5,10+7,10x2)x0,70x0,50=8,22</t>
    </r>
  </si>
  <si>
    <r>
      <rPr>
        <sz val="11"/>
        <rFont val="Arial"/>
        <family val="2"/>
        <charset val="238"/>
      </rPr>
      <t xml:space="preserve">Mechanized casting reinforced concrete foundation </t>
    </r>
    <r>
      <rPr>
        <b val="true"/>
        <sz val="11"/>
        <rFont val="Arial"/>
        <family val="2"/>
        <charset val="238"/>
      </rPr>
      <t xml:space="preserve">footings</t>
    </r>
    <r>
      <rPr>
        <sz val="11"/>
        <rFont val="Arial"/>
        <family val="2"/>
        <charset val="238"/>
      </rPr>
      <t xml:space="preserve"> in the ground. MB 30 concrete type including the waterproof concrete additive. Adhesive emulsion to be applied for bonding between successive concrete cast in accordance with the manufacturer instructions.                                                             Calculation by a cubic meter (m3).                                                           (0,7x0,7x0,5)x2=0,49</t>
    </r>
  </si>
  <si>
    <r>
      <rPr>
        <sz val="11"/>
        <rFont val="Arial"/>
        <family val="2"/>
        <charset val="238"/>
      </rPr>
      <t xml:space="preserve">Mechanized casting reinforced concrete foundation beams in the ground, concrete type MB30 including waterproof concrete additive "SIKA CIM waterproofer ". "Sika Latex" or similar emulsion to be applied for bonding between successive concrete cast in accordance with the manufacturer's instructions.                                    Calculation by a cubic meter (m3).                                     </t>
    </r>
    <r>
      <rPr>
        <b val="true"/>
        <sz val="9"/>
        <rFont val="Arial"/>
        <family val="2"/>
        <charset val="238"/>
      </rPr>
      <t xml:space="preserve">hights 55 cm and 46 cm </t>
    </r>
    <r>
      <rPr>
        <sz val="11"/>
        <rFont val="Arial"/>
        <family val="2"/>
        <charset val="238"/>
      </rPr>
      <t xml:space="preserve">                                                                             2,25+8,3x0,25x0,55=1,45</t>
    </r>
  </si>
  <si>
    <r>
      <rPr>
        <sz val="11"/>
        <rFont val="Arial"/>
        <family val="2"/>
        <charset val="238"/>
      </rPr>
      <t xml:space="preserve">Mechanized casting reinforced concrete foundation </t>
    </r>
    <r>
      <rPr>
        <b val="true"/>
        <sz val="11"/>
        <rFont val="Arial"/>
        <family val="2"/>
        <charset val="238"/>
      </rPr>
      <t xml:space="preserve">beams into the formwork</t>
    </r>
    <r>
      <rPr>
        <sz val="11"/>
        <rFont val="Arial"/>
        <family val="2"/>
        <charset val="238"/>
      </rPr>
      <t xml:space="preserve"> (10m2/m3 ), concrete type MB30 including waterproof concrete additive "SIKA CIM waterproofer ". "Sika Latex" or similar emulsion to be applied for bonding between successive concrete cast in accordance with the manufacturer's instructions.                                    Calculation by a cubic meter (m3).                                                           hight in the formwork 46 cm               5,60+8,30+1,90+5,80+7,50x2)x0,30x0,46=5,05                                                                                                                                                          </t>
    </r>
  </si>
  <si>
    <r>
      <rPr>
        <sz val="11"/>
        <rFont val="Arial"/>
        <family val="2"/>
        <charset val="238"/>
      </rPr>
      <t xml:space="preserve">Casting the reinforced concrete lower slab, on the elevation level  -009, over the hydroisolation layer and walls, concrete type MB 30,  </t>
    </r>
    <r>
      <rPr>
        <b val="true"/>
        <sz val="11"/>
        <rFont val="Arial"/>
        <family val="2"/>
        <charset val="238"/>
      </rPr>
      <t xml:space="preserve">thickness 15cm at the inner part</t>
    </r>
    <r>
      <rPr>
        <sz val="11"/>
        <rFont val="Arial"/>
        <family val="2"/>
        <charset val="238"/>
      </rPr>
      <t xml:space="preserve"> of the building. Calculation by a cubic meter (m3).     (8,35x6,10x0,15)+(5,60x8,10x0,15)=14,44                                         </t>
    </r>
  </si>
  <si>
    <r>
      <rPr>
        <sz val="11"/>
        <rFont val="Arial"/>
        <family val="2"/>
        <charset val="238"/>
      </rPr>
      <t xml:space="preserve">Casting the reinforced concrete slab over the compacted gravel, concrete type MB 30, </t>
    </r>
    <r>
      <rPr>
        <b val="true"/>
        <sz val="11"/>
        <rFont val="Arial"/>
        <family val="2"/>
        <charset val="238"/>
      </rPr>
      <t xml:space="preserve">thickness 15 cm, on the outer part</t>
    </r>
    <r>
      <rPr>
        <sz val="11"/>
        <rFont val="Arial"/>
        <family val="2"/>
        <charset val="238"/>
      </rPr>
      <t xml:space="preserve"> of the structure on the (±0,00) elevation level. A slope toward the drainage grid is to be applied in accordance with the project. Casting includes construction of a concrete drainage whole over the drainage sewer pipe. An "ACO drain multiline" or a similar drainage grid (width=300 mm) with all necessary elements will be installed in accordance with the manufacturer's instructions. The lenght of the drainage grid canal is approximately 73,50m', width 30 cm. The edges of the drainage canal should be reinforced by  L profile 50x50. Smooth finishing is to be applied to the concrete slab surface. Calculation by a cubic meter (m3).                             (6,40x0,97)+(14,24x0,97)+ (8,10x0,97)+(6,57x0,97)+(9,27x2,97)x0,15=9,26                         </t>
    </r>
  </si>
  <si>
    <t xml:space="preserve">Casting the linear drainage channel bottom.The linear drainage channel is intended to be supplied with drainage grid and the standard drain channel "ACO drain multiline" or similar, width=300mm, concrete type MB 30, semicircular shaped, 10cm thick, reinforced with rebar grid with form and dimensons matching the channal shape. A drain hole is supposed to be left at an appropriate place in accordance with the project. Calculation by a meter (m') of the completed drain channel.                                                              15,00++1,50+9,10=25,60</t>
  </si>
  <si>
    <t xml:space="preserve">Mechanized casting the reinforced concrete walls d=30cm inside the formwork (6,50m2/m3), wall hightes 5,52 m. Concrete type MB 30, including waterproof concrete additive, "SIKA CIM waterproofer ". "Sika Latex" or similar emulsion to be applied for bonding between successive concrete cast in accordance with the manufacturer instructions. Calczulation by a cubic meter (m3)                                                                            5,60+8,30+1,90+5,80+7,50x2)x0,30x3,35=36,77           5,60+8,30+1,90+5,80+7,50x2)x0,30x3,21=33,25                gabbles:                                                                       7,50x0,36/2x0,30= 0,40                                                     5,50x0,36/2x0,30= 0,29                                                               minus openings: 2,80x2,40x3+2,40x2,20+3,00x0,60x5)x0,30 =  -9,38                                                                                     total:                                                                                                                                                                                                     </t>
  </si>
  <si>
    <t xml:space="preserve">Mechanized casting reinforced concrete vertical framework elements from the ±000 elevation level to the +350 elevation level, into the formwork (20m2/m3), concrete type MB 30 with  waterproof concrete additive, "SIKA CIM waterproofer ".  "Sika Latex" or similar emulsion to be applied for bonding between successive concrete cast in accordance with the manufacturer instructions.                                    Calculation by a cubic meter (m3).                                                   (0,20x0,20x5,85x2 =  0,46                                                   </t>
  </si>
  <si>
    <r>
      <rPr>
        <sz val="11"/>
        <rFont val="Arial"/>
        <family val="2"/>
        <charset val="238"/>
      </rPr>
      <t xml:space="preserve">Mechanized casting reinforced concrete beams 30X25 cm  and 40x20cm, within  the slab on the </t>
    </r>
    <r>
      <rPr>
        <b val="true"/>
        <sz val="11"/>
        <rFont val="Arial"/>
        <family val="2"/>
        <charset val="238"/>
      </rPr>
      <t xml:space="preserve">position 100</t>
    </r>
    <r>
      <rPr>
        <sz val="11"/>
        <rFont val="Arial"/>
        <family val="2"/>
        <charset val="238"/>
      </rPr>
      <t xml:space="preserve">, elevation level +580,  inside formwork (8,00m2/m3), concrete type MB 30 with  waterproof concrete additive, "SIKA CIM waterproofer ". "Sika Latex" or similar emulsion to be applied for bonding between successive concrete cast in accordance with the manufacturer instructions. Also, during the concrete cast, it is important to install the support for the steel construction stated by the steel construction project.                                                           Calculation by a cubic meter (m3).                                                      10,05x0,30x0,35=1,05</t>
    </r>
  </si>
  <si>
    <t xml:space="preserve">Mechanized casting reinforced concrete slab inside formwork, slab thickness 15cm at the position 100, elevation level +350, concrete type MB 30.  "Sika Latex" or similar emulsion to be applied for bonding between successive concrete cast in accordance with the manufacturers instructions.                                    Calculation by a cubic meter (m3)..                           [5,60x8,10x0,15)=6,80</t>
  </si>
  <si>
    <t xml:space="preserve">REBAR WORKS </t>
  </si>
  <si>
    <t xml:space="preserve">Acquisition of material, setting the horizontal isolation over the concrete  underlayer. The hydroisolation is to be composed of two layers. Layer 1 is  cold bitumen coating, layer 2 is hydroislolating foil d=4mm (minimum) appropriately thermomerged along the overlaping edges and lifted up the outer walls min 10 cm. The lifted part is to be included into the calculation.                                                               Calculation by a square meter (1m2) of isolated area.   (8,35x6,10)+(5,60x8,10)+2,40x0,30x3=98,42                                                          </t>
  </si>
  <si>
    <r>
      <rPr>
        <sz val="11"/>
        <rFont val="Arial"/>
        <family val="2"/>
        <charset val="238"/>
      </rPr>
      <t xml:space="preserve">Acquisition of material, setting the </t>
    </r>
    <r>
      <rPr>
        <b val="true"/>
        <sz val="11"/>
        <rFont val="Arial"/>
        <family val="2"/>
        <charset val="238"/>
      </rPr>
      <t xml:space="preserve">vertical</t>
    </r>
    <r>
      <rPr>
        <sz val="11"/>
        <rFont val="Arial"/>
        <family val="2"/>
        <charset val="238"/>
      </rPr>
      <t xml:space="preserve"> hydroisolation over the concrete walls. The hydroisolation is to be composed of two layers. Layer 1 is cold bitumen coat, layer 2 is hydroislolating foil d=4mm (minimum) appropriately thermomerged along the overlaping edges, which is supposed to be included in the calculated price. Calculation by a square meter (1m2) of isolated area.      14,24x4,50+(8,38+14,24+2,17+6,20)X 0,70=85,77      </t>
    </r>
  </si>
  <si>
    <t xml:space="preserve">Acquisition of material, making horizontal thermoisolation, 4 cm and 5 cm thick, over the reinforced concrete slab on the elevation level -009 and +341.  Hard type mineral fibre, "STO" type or similar, weight ratio 150kg/m3 - fireresistant type is to be used, in accordance with the manufacturer's instructions. Calculation by a square meter (m2) of finalized isolated area.                                                                 d=4 cm                                                                         ((8,35x6,10)+(5,60x8,10)+2,40x0,30x3=98,42                                                d=5 cm                                                             5,00x7,50+1,00x0,30=37,80</t>
  </si>
  <si>
    <t xml:space="preserve">Acquisition of material, making vertical 10cm-thick thermoisolation, up the reinforced concrete wall, "sokl", and the layer of dimpled plastick protective sheet that presents the protection in the same time. The thermoisolation is to be made of hard type mineral fibre, type "STO" or similar, weight ratio 150kg/m3 - fireresistant, installed in accordance with the manufacturers instructions. Calculation by a square meter (m2) of finalized isolated area.                                     14,24x4,50+(8,38+14,24+2,17+6,20)X 0,70=85,77                                                                                                                                 </t>
  </si>
  <si>
    <t xml:space="preserve">Acquisition of material and laying the reinforced concrete screed using prefabricated material, "STO" type, ............thickness  5-8 cm, sloped.  Reinforced with a rebar grid ....., a brass or inox strip, door-width, is to be placed into the screed at the door opening place. The strip is supposed to be calculated separately. Calculation by a square meter (m2) of finalized area.                                  d= 5-8cm  sloped                                                                        ((8,35x6,10)+(5,60x8,10)+2,40x0,30x3=98,42                                                                                </t>
  </si>
  <si>
    <t xml:space="preserve">Acquisition of material and laying the reinforced concrete screed using prefabricated material, "STO" type, ............thickness  5-8 cm, sloped.  Reinforced with a rebar grid ....., a brass or inox strip, door-width, is to be placed into the screed at the door opening place. The strip is supposed to be calculated separately. Calculation by a square meter (m2) of finalized area.                                       d=5 cm sloped                                                            5,00x7,50+1,00x0,30=37,80     </t>
  </si>
  <si>
    <t xml:space="preserve">3a</t>
  </si>
  <si>
    <r>
      <rPr>
        <sz val="11"/>
        <rFont val="Arial"/>
        <family val="2"/>
        <charset val="238"/>
      </rPr>
      <t xml:space="preserve">Bricklaying works, wall construction, d 15cm using thermoblock "ytong" or similar, class 1, dimensions 25x20x15, with vertical hollows, mortar mix 1:2:6, between the steel profiles, hight 20 cm . Scaffolding is to be included into the calculation. Calculation by a square meter    14,30x2=28,60                                                                                               </t>
    </r>
    <r>
      <rPr>
        <u val="single"/>
        <sz val="11"/>
        <rFont val="Arial"/>
        <family val="2"/>
        <charset val="238"/>
      </rPr>
      <t xml:space="preserve">                                                                                </t>
    </r>
  </si>
  <si>
    <t xml:space="preserve">Mechanized interior walls, and ceiling plastering up to 3,50 m of hight, using prefabricated fireproof mortar, "STO" type, d=4 cm, applied in two layers. Guides preinstalation and other preliminary works included as well as scaffolding instalation. Calculation by a square meter (m2).                                ground floor:                                                                                         (  7,50x5,00)+                                                         5,00+7,50x2x3,26=78,25                                                           first floor:                                                                              (5,50+8,00)x2x2,98 = 40,23                                                          minus:                                                                                              -[(2,60x2,20 )+3,00]x3-2,40x2,20= -13,44                              total:    105,04                                       </t>
  </si>
  <si>
    <t xml:space="preserve">A/CONSTRUCTION WORKS-TOTAL:</t>
  </si>
  <si>
    <t xml:space="preserve"> FACADE WORKS</t>
  </si>
  <si>
    <t xml:space="preserve">Acquisition of material and laying the thermofacade, "TYP STO THERM  MINERAL": By all means, all the facade layers and materials are to be done in accordance to the manufacturer's instructions and technical facade making instructions (STO THERM  MINERAL). Thermoisolating layer is hard type mineral wool (W), fireresistant.  Layer thickness in accordance to the positions included into the general project. Glue, adhesive material, and grid layer compatible with the "STO" system.  Facade sequence is to be as follows:surface preparation, instalation of horizontal "sokl" battens, mineral wool instalation, reinforcement of window opening surfaces with appropriate grid. After all previously mentioned completed, it is neccessary to tighten the panels using rawlplugs after the panels have dried for 48 hours. After that, instalation of skirting boards, window sills, and other neccessary elements. Finally, spackling and "STO glafasergewebe" grid application. A layer of "STO putzgrund" is to be applied on the previously spackled and dried surface. The final facade layer comes the last. The whole process is to be done in accordance with general technical standards for facade works, also the particular materials are to be used and installed in accordance with the manufacturer's instructions. Scaffolidng cost included.                                      Calculation by a square meter (m2). 
</t>
  </si>
  <si>
    <r>
      <rPr>
        <b val="true"/>
        <sz val="11"/>
        <rFont val="Arial"/>
        <family val="2"/>
        <charset val="238"/>
      </rPr>
      <t xml:space="preserve">a) structure walls. Thermo panels-hard-type mineral fiber </t>
    </r>
    <r>
      <rPr>
        <sz val="11"/>
        <rFont val="Arial"/>
        <family val="2"/>
        <charset val="238"/>
      </rPr>
      <t xml:space="preserve">fireresistant</t>
    </r>
    <r>
      <rPr>
        <b val="true"/>
        <sz val="11"/>
        <rFont val="Arial"/>
        <family val="2"/>
        <charset val="238"/>
      </rPr>
      <t xml:space="preserve">, D=15 cm </t>
    </r>
    <r>
      <rPr>
        <sz val="11"/>
        <rFont val="Arial"/>
        <family val="2"/>
        <charset val="238"/>
      </rPr>
      <t xml:space="preserve">150 kg/m3 STO THERM  MINERAL</t>
    </r>
    <r>
      <rPr>
        <b val="true"/>
        <sz val="11"/>
        <rFont val="Arial"/>
        <family val="2"/>
        <charset val="238"/>
      </rPr>
      <t xml:space="preserve"> </t>
    </r>
    <r>
      <rPr>
        <sz val="11"/>
        <rFont val="Arial"/>
        <family val="2"/>
        <charset val="238"/>
      </rPr>
      <t xml:space="preserve">                           (8,38+14,24+2,17+6,20)x(2,50+0,61+2,34+0,58)=186,86    14,24x(2,15+0,40)=36,31                                                     gabbles:8,50x0,36/2x2=3,06                                                    -2,40x2,80+3,00x3-2,2x2,40=-13,44                                                  </t>
    </r>
    <r>
      <rPr>
        <b val="true"/>
        <sz val="11"/>
        <rFont val="Arial"/>
        <family val="2"/>
        <charset val="238"/>
      </rPr>
      <t xml:space="preserve">a) : total:212,79</t>
    </r>
  </si>
  <si>
    <r>
      <rPr>
        <b val="true"/>
        <sz val="11"/>
        <rFont val="Arial"/>
        <family val="2"/>
        <charset val="238"/>
      </rPr>
      <t xml:space="preserve">b) Thermo panels  XPS or similar, hard type, fireresistant  STO THERM  MINERAL</t>
    </r>
    <r>
      <rPr>
        <sz val="11"/>
        <rFont val="Arial"/>
        <family val="2"/>
        <charset val="238"/>
      </rPr>
      <t xml:space="preserve">                                                       </t>
    </r>
    <r>
      <rPr>
        <b val="true"/>
        <sz val="11"/>
        <rFont val="Arial"/>
        <family val="2"/>
        <charset val="238"/>
      </rPr>
      <t xml:space="preserve">walls - "sokl" d=10 cm                     </t>
    </r>
    <r>
      <rPr>
        <sz val="11"/>
        <rFont val="Arial"/>
        <family val="2"/>
        <charset val="238"/>
      </rPr>
      <t xml:space="preserve">(8,38+14,24+2,17+6,20)x0,30=9,29</t>
    </r>
  </si>
  <si>
    <r>
      <rPr>
        <sz val="11"/>
        <rFont val="Arial"/>
        <family val="2"/>
        <charset val="238"/>
      </rPr>
      <t xml:space="preserve">c)  Thermo panels, hard type, fireresistant, soffits d=</t>
    </r>
    <r>
      <rPr>
        <b val="true"/>
        <sz val="11"/>
        <rFont val="Arial"/>
        <family val="2"/>
        <charset val="238"/>
      </rPr>
      <t xml:space="preserve">5 cm STO THERM  MINERAL</t>
    </r>
    <r>
      <rPr>
        <sz val="11"/>
        <rFont val="Arial"/>
        <family val="2"/>
        <charset val="238"/>
      </rPr>
      <t xml:space="preserve"> </t>
    </r>
    <r>
      <rPr>
        <b val="true"/>
        <sz val="11"/>
        <rFont val="Arial"/>
        <family val="2"/>
        <charset val="238"/>
      </rPr>
      <t xml:space="preserve">       </t>
    </r>
    <r>
      <rPr>
        <sz val="11"/>
        <rFont val="Arial"/>
        <family val="2"/>
        <charset val="238"/>
      </rPr>
      <t xml:space="preserve">                                                          </t>
    </r>
    <r>
      <rPr>
        <b val="true"/>
        <sz val="11"/>
        <rFont val="Arial"/>
        <family val="2"/>
        <charset val="238"/>
      </rPr>
      <t xml:space="preserve">(0,59+2,79)x8,30=28,05                                           (0,97+0,39)x(14,24+5,94)=27,44</t>
    </r>
  </si>
  <si>
    <t xml:space="preserve">Walls finalizing with "STO Color Jumbosil" with all necessary preliminary works required and demanded by the technical terms (facade works)   (8,38+14,24+2,17+6,20)x(2,50+0,61+2,34)=145,33  14,24x2,15=30,61                                                     gables:8,50x0,36/2x2=3,06                                                  8,50x0,40+0,58=8,33                                                                           -2,40x2,80+3,00x3-2,2x2,40=-13,44                                                                                                                                                                                       :columns 0,20x4x5,55x2=  8,88                                                    total:209,65</t>
  </si>
  <si>
    <r>
      <rPr>
        <sz val="11"/>
        <rFont val="Arial"/>
        <family val="2"/>
        <charset val="238"/>
      </rPr>
      <t xml:space="preserve">Walls finalizing "STO Color Jumbosil" with all neccessary preliminary works and applying "STO Putzgrund".                                                                         </t>
    </r>
    <r>
      <rPr>
        <b val="true"/>
        <sz val="11"/>
        <rFont val="Arial"/>
        <family val="2"/>
        <charset val="238"/>
      </rPr>
      <t xml:space="preserve">columns "sokl" + walls "sokl":       </t>
    </r>
    <r>
      <rPr>
        <sz val="11"/>
        <rFont val="Arial"/>
        <family val="2"/>
        <charset val="238"/>
      </rPr>
      <t xml:space="preserve">                                            </t>
    </r>
    <r>
      <rPr>
        <u val="single"/>
        <sz val="11"/>
        <rFont val="Arial"/>
        <family val="2"/>
        <charset val="238"/>
      </rPr>
      <t xml:space="preserve">(0,20x4x0,30)x2+  (8,38+14,24+2,17+6,20+14,24)x0,30=18,36 </t>
    </r>
    <r>
      <rPr>
        <sz val="11"/>
        <rFont val="Arial"/>
        <family val="2"/>
        <charset val="238"/>
      </rPr>
      <t xml:space="preserve">                                   </t>
    </r>
    <r>
      <rPr>
        <u val="single"/>
        <sz val="11"/>
        <rFont val="Arial"/>
        <family val="2"/>
        <charset val="238"/>
      </rPr>
      <t xml:space="preserve">total:</t>
    </r>
    <r>
      <rPr>
        <sz val="11"/>
        <rFont val="Arial"/>
        <family val="2"/>
        <charset val="238"/>
      </rPr>
      <t xml:space="preserve"> 18,36                                             </t>
    </r>
  </si>
  <si>
    <t xml:space="preserve">Acquisition and instalation of window sills, "STO" type.                         rš 30cm L=200 cm                                                                    </t>
  </si>
  <si>
    <t xml:space="preserve">Making the antisatic floor in accordance with the standard DIN EN 61340-4-5, system "STO", for high chemical and mechanical requirements, with all preliminary works, strictly sticking to all manufcturers instructions. The base underlayer is "STO pox GH 205", sprinkled with quartz sand 0,5-1 kg/m2. After that, second layer is to be applied in accordance with the instructions, a mixture of quartz sand and "STO pox GH 205", then, the antistatic floor layers are to be layed with the grounding variant "STO Divers LB 100". Then, the electroconductiove layer "STO POX WL110" is to be applied. Final layer is to be made of material like  "STO POX KU 611". Installation quantity standard 2,50kg/m2. After drying, final layer is to be applied "STO Divers P 105/Sto divers P120" two layers criss crossing. The bonding between the wall and the floor is to be filled with "Tio" filler "STO Seal F355". Calculation by a square meter (m2).
 (8,00x5,50+7,50x5,00x2+5,50x0,30+2,40x0,30x3=122,81</t>
  </si>
  <si>
    <t xml:space="preserve">II Total:</t>
  </si>
  <si>
    <t xml:space="preserve">SUSPENDED CEILING </t>
  </si>
  <si>
    <t xml:space="preserve">Acquisition and installation of suspended ceiling elements on the outer part of the building, soffits and the beam face, trapezoidal tin plate,  fireresistant, with fireresistant underlaying construction, color as the investor pleases, type and color the same as stated in item1. (st.1) or similar. Calculation by a square meter (m2).  (0,59+2,79)x8,30=28,05                                           (0,97+0,39)x(14,24+5,94)=27,44</t>
  </si>
  <si>
    <t xml:space="preserve">III TOTAL:</t>
  </si>
  <si>
    <t xml:space="preserve">Painting the inner walls with fireresistant paint, "STO" program, with all neccessary preliminary works, color as the investor pleases. Calculation by a square meter (m2).                                    Reference: bill of quantities in st.4. construction-masonry works.                                                                                                                               </t>
  </si>
  <si>
    <t xml:space="preserve">Acquisition and instalation of steel construction elements,  in accordance with the steel construction project, together with anticorrosive protection, fireresistant paint as the investor pleases, fireresistance degree 120 min. </t>
  </si>
  <si>
    <t xml:space="preserve">Acquisition and instalation of the grid floor with the frame around the opening and fence holders at the elevation level +350 typ.............  in accordance with the project by all means, with steel underlaying concstruction installed at the level of 80 cm and reinforcements around the homoginizer opening, with corrosion protection made of fireresistant paint, color as the investor pleases, fireresistance degree 120 (min).                                                                                   5,50x8,30-2,38x2,90=38,74</t>
  </si>
  <si>
    <t xml:space="preserve">Instalation of roof over the existing steel construction,       5-degree-sloped, using prefabricated roofing fireresistante panels, high fireresistance degree,  type "Kingspan" or similar, sandwich sheet metal  d=23,40 cm, with hard type mineral fibre (200kg/m3), with the connecting  material and standard prefabricated edging profiles. Color as the investor pleases.                                                                       4,95x2x14,25= 141,07                                                </t>
  </si>
  <si>
    <t xml:space="preserve">Acquisition and instalation of horizontal gutters made of fireresistent tin d=0,5 mm, square cross section,  total tin width 35 cm, gutter supporters included in calculation. Calculation by m':                                                                  14,50x2=29</t>
  </si>
  <si>
    <t xml:space="preserve">Acquisition and instalation of gutter downspouts, made of fireresistant tin d=0,5mm, square cross section, unfolded total tin width 24 cm, with elbows on the juncture between the gutters and the downspouts. Supporters included in calculation.                                                                   Calculation by m'.                                                                            6,70x5+3,10x2=39,70</t>
  </si>
  <si>
    <t xml:space="preserve">Acquisition and installation of cast-iron pipes with "cleaning opening at the walk elevation level" at the joint between the downspout and the walk,  Ø 120 mm l=1000mm , calculation by a piece. </t>
  </si>
  <si>
    <t xml:space="preserve">LOCKSMITH WORKS  </t>
  </si>
  <si>
    <t xml:space="preserve">Acquisition and installation the aluminum fireresistant  doors, position 1, fireresistance degree = 120'. Door dimensions 2200+600x2400, including the frame, the single-pointed lock, and the fireproof and smokeproof gas-ket. Door color as the investor pleases. Design in accordance with the EU standards by all means. Top-window included, glassed with three-layer glass d= 6mm, two chambers filled with argon gas. </t>
  </si>
  <si>
    <t xml:space="preserve">Acquisition and installation the aluminum fireresistant  doors, position 1, fireresistance degree = 120'. Door dimensions 1000x2200+600, including the frame, the single-pointed lock, and the fireproof and smokeproof gas-ket. Door color as the investor pleases. Design in accordance with the EU standards by all means. Top-window included, glassed with three-layer glass d= 6mm, two chambers filled with argon gas.</t>
  </si>
  <si>
    <t xml:space="preserve">Acquisition and installation the aluminum fireresistant  doors, fireresistance degree = 120'. Door dimensions 2400x2200, including the frame, the single-pointed lock, and the fireproof and smokeproof gas-ket. Door color as the investor pleases. Design in accordance with the EU standards by all means. </t>
  </si>
  <si>
    <t xml:space="preserve">Acquisition and installation the aluminum fireresistant windows, fireresistance degree = 120'. Window dimensions  2000x600, including the fixed frame, and fixed window.  Fireproof and smokeproof gas-ket included, three-layer safety glass, colored translucent foil, d= 6mm, two chambers filled with argon gas included. Color as the investor pleases, design in accordance with EU standards and door/window (metalworks) position chematics by all means.</t>
  </si>
  <si>
    <t xml:space="preserve">Acquisition and installation the fence at the homoginization opening, h=1,10m',  two-coat painted with fireresistant paint with all necessary preliminary works. Handrails and connecting elements are included in the calculated price.  Calculation by a meter (m').                      (2,38+2,90)x2=10,56</t>
  </si>
  <si>
    <t xml:space="preserve">WARIOUS OTHER WORKS</t>
  </si>
  <si>
    <t xml:space="preserve">Acquisition and instalation of brass strip installed into the screed at the door openings. Calculation by a m'                            (2,40x4)+(1,00x1)=10,60</t>
  </si>
  <si>
    <t xml:space="preserve">BILL OF QUANTITIES</t>
  </si>
  <si>
    <t xml:space="preserve">FACILITY</t>
  </si>
  <si>
    <t xml:space="preserve">B-03/04</t>
  </si>
  <si>
    <t xml:space="preserve">Measur.</t>
  </si>
  <si>
    <t xml:space="preserve">CIVIL WORKS</t>
  </si>
  <si>
    <t xml:space="preserve">PREPARATORY WORK</t>
  </si>
  <si>
    <t xml:space="preserve">Construction site preparation, marking-up the structure, establishing the construction site including the all needed auxillaries.</t>
  </si>
  <si>
    <t xml:space="preserve">crudely price</t>
  </si>
  <si>
    <r>
      <rPr>
        <sz val="11"/>
        <rFont val="Arial"/>
        <family val="2"/>
        <charset val="238"/>
      </rPr>
      <t xml:space="preserve">Mechanized excavation of category III ground, including pushing the excavated material away up to the distace of 30 meters onto the local depot. Removing the surface ground layer, d=20 cm </t>
    </r>
    <r>
      <rPr>
        <sz val="11"/>
        <rFont val="Arial"/>
        <family val="2"/>
        <charset val="162"/>
      </rPr>
      <t xml:space="preserve"> to the elevation level cca  -015</t>
    </r>
    <r>
      <rPr>
        <sz val="11"/>
        <rFont val="Arial"/>
        <family val="2"/>
        <charset val="238"/>
      </rPr>
      <t xml:space="preserve">. Calculation by a cubic meter (1m3)  of naturaly settled ground.                                                                     </t>
    </r>
    <r>
      <rPr>
        <sz val="10"/>
        <rFont val="Arial"/>
        <family val="2"/>
        <charset val="238"/>
      </rPr>
      <t xml:space="preserve">(43,00X26,50)X0,20=227,90</t>
    </r>
  </si>
  <si>
    <r>
      <rPr>
        <sz val="11"/>
        <rFont val="Arial"/>
        <family val="2"/>
        <charset val="238"/>
      </rPr>
      <t xml:space="preserve">Mechanized excavation of category III ground ( wide reach scoop) for the press foundation slab and the gravel layer, dephness up to   105 cm, </t>
    </r>
    <r>
      <rPr>
        <sz val="11"/>
        <color rgb="FF0000FF"/>
        <rFont val="Arial"/>
        <family val="2"/>
        <charset val="238"/>
      </rPr>
      <t xml:space="preserve"> </t>
    </r>
    <r>
      <rPr>
        <sz val="11"/>
        <rFont val="Arial"/>
        <family val="2"/>
        <charset val="162"/>
      </rPr>
      <t xml:space="preserve">deepended at the press machine location for 50 cm more. </t>
    </r>
    <r>
      <rPr>
        <sz val="11"/>
        <rFont val="Arial"/>
        <family val="2"/>
        <charset val="238"/>
      </rPr>
      <t xml:space="preserve">Proper dig up of the bottom part and the foundation sides is to be done. Loading the excavated material and transport to the local depot included. Foundation hole sides must be secured against possible collapse.                                                       Calculation by a cubic meter (1 m3).                                       </t>
    </r>
    <r>
      <rPr>
        <sz val="11"/>
        <rFont val="Arial"/>
        <family val="2"/>
        <charset val="162"/>
      </rPr>
      <t xml:space="preserve">13,45x11,00x1,05+ 4,75x1,25x0,50= 155,34+  2,96 </t>
    </r>
    <r>
      <rPr>
        <sz val="11"/>
        <color rgb="FF0000FF"/>
        <rFont val="Arial"/>
        <family val="2"/>
        <charset val="238"/>
      </rPr>
      <t xml:space="preserve">                                      </t>
    </r>
    <r>
      <rPr>
        <sz val="11"/>
        <rFont val="Arial"/>
        <family val="2"/>
        <charset val="238"/>
      </rPr>
      <t xml:space="preserve">     </t>
    </r>
  </si>
  <si>
    <t xml:space="preserve">Mechanized excavation of category III ground for the foundation footing beams, up to 160 cm deep. Proper dig up of the bottom part and the foundation sides is to be done. Loading the excavated material and transport to the local depot included. Foundation trench sides must be secured against possible collapse. Manual excavation, 10%, is to be included in the price.                                                              Calculation by a cubic meter (1 m3).                                                                                          TT within the foundation slab( from the elevation level-075):                                                      (2,50x0,75x10,95)x2= 41,06                                                           (2,50x0,75x11,00)x1=20,62                                                             TT3: 21,80x0,60x1,50=  19,62                                                        TT2:21,80x1,00x1,50=   32,70                                                        TT1 10,05x1,80x1,50=   27,13                                                        TT5: (1,75x0,70)x1,50=    1,83                                                       (3,35x0,70)x1,50+(4,100x0,70)x1,50=  12,22                                                                                                                                                                                                                                                                                  </t>
  </si>
  <si>
    <t xml:space="preserve">TT5 6,75x2+4,60)x0,70x1,50=19,00                                                            TT6 (6,8x0,60)x1,50+15,00x0,50x1,50x2= 28,62                                                                           TT3[ (4,70x0,60)x3+(4,70x0,90   +4,70x0,60)]x1,50=23,26   total:226,06</t>
  </si>
  <si>
    <t xml:space="preserve">Mechanized excavation of category III ground for the foundation footings, up to 160 cm deep. Proper dig up of the bottom part is to be done, as well as the foundation sides. Loading and transport of the ground to the local depot included. The excavated hole sides must be secured against possible collapse.                                                         Calculation by cubic meter (1 m3).                                                  Ts1   (1,20x1,20)x1,50x22=   47,52                                                 Ts2:  (1,00x1,00)1,50x4=6,00                                               total:53,52</t>
  </si>
  <si>
    <t xml:space="preserve">Mechanized excavation of category III ground for the foundation beams, up to 65 cm deep. Proper dig up of the bottom part and the foundation sides is to be done. Loading the excavated material and transport to the local depot included. Manual excavation, 10%, is to be included in the price. Foundation trench sides must be secured against possible collapse.                                                                Calculation by a cubic meter (1 m3).                                                                  2,15x0,50x0,65x34+                                                             3,90x0,50x0,65x4 +                                                              5,05x0,50x0,65x4+                                                                  5,30x0,50x0,65x2= 39,48      </t>
  </si>
  <si>
    <r>
      <rPr>
        <sz val="11"/>
        <rFont val="Arial"/>
        <family val="2"/>
        <charset val="238"/>
      </rPr>
      <t xml:space="preserve">Getting the previously excavated ground from the local depot and backfilling the cast semicircular press walls up to the elevation level +635, in accordance with the project, spreding and compacting the material is included.     Calculation by a cubic meter (m3).</t>
    </r>
    <r>
      <rPr>
        <sz val="11"/>
        <color rgb="FFFF0000"/>
        <rFont val="Arial"/>
        <family val="2"/>
        <charset val="238"/>
      </rPr>
      <t xml:space="preserve"> </t>
    </r>
    <r>
      <rPr>
        <sz val="11"/>
        <rFont val="Arial"/>
        <family val="2"/>
        <charset val="162"/>
      </rPr>
      <t xml:space="preserve"> Prior to the bacfilling process, it is required that the drainage system be  put in in accordance with the description included in the bill of quantities:                      </t>
    </r>
    <r>
      <rPr>
        <sz val="11"/>
        <color rgb="FFFF0000"/>
        <rFont val="Arial"/>
        <family val="2"/>
        <charset val="238"/>
      </rPr>
      <t xml:space="preserve">                                               </t>
    </r>
    <r>
      <rPr>
        <sz val="11"/>
        <rFont val="Arial"/>
        <family val="2"/>
        <charset val="162"/>
      </rPr>
      <t xml:space="preserve">[(3,804+1,9/2)X2X3,14]X1,90X10,55   -(3,80X2X3,14)X0,9X1,7/2=   340,51                                                   1,50+(0,70+0,30/2)X4,12X11,00-(1,82X1,75/2)X11,00+(175X4,12)X11,00+                                       2,25X0,50+1,53/2X11,00     =  161,80             </t>
    </r>
    <r>
      <rPr>
        <sz val="9"/>
        <rFont val="Arial"/>
        <family val="2"/>
        <charset val="162"/>
      </rPr>
      <t xml:space="preserve">            </t>
    </r>
    <r>
      <rPr>
        <sz val="9"/>
        <rFont val="Arial"/>
        <family val="2"/>
        <charset val="238"/>
      </rPr>
      <t xml:space="preserve">                                                             </t>
    </r>
  </si>
  <si>
    <r>
      <rPr>
        <sz val="11"/>
        <rFont val="Arial"/>
        <family val="2"/>
        <charset val="238"/>
      </rPr>
      <t xml:space="preserve">Backfilling the empty spaces around previously completed walls up to the terrain elevation level using excavated ground. Backfilling is to be done with compacted ground layers. Width = 0,50 m' to the terrain elevation level.       Calculation by a cubic meter (1 m3).                                                     (excavations - concrete) up to the elevation level -+000   (155,50+226,06++53,52)-(143,60+17,84+110,96=160,0  </t>
    </r>
    <r>
      <rPr>
        <sz val="11"/>
        <color rgb="FFFF0000"/>
        <rFont val="Arial"/>
        <family val="2"/>
        <charset val="238"/>
      </rPr>
      <t xml:space="preserve">                    </t>
    </r>
    <r>
      <rPr>
        <sz val="9"/>
        <color rgb="FFFF0000"/>
        <rFont val="Arial"/>
        <family val="2"/>
        <charset val="238"/>
      </rPr>
      <t xml:space="preserve">                                                                         </t>
    </r>
  </si>
  <si>
    <t xml:space="preserve">Mechanized compacting the terrain beneath the foundation salb, foundation footing beams and the floor slab. Calculation by a square meter (1 m2).                                                               10,95x6,10+48,25.0,20=308,04</t>
  </si>
  <si>
    <r>
      <rPr>
        <sz val="11"/>
        <rFont val="Arial"/>
        <family val="2"/>
        <charset val="238"/>
      </rPr>
      <t xml:space="preserve">Acquisition, transport, and spreding gravel d=20 cm under the foundation slab and the foundation footing beams and underlaying concrete,  including compaction untill required compactness is reached Ms min. ........ Mp.                                                            Calculation by a square meter (m2).                                218,67:1,50+10,95x6,10=285,46       </t>
    </r>
    <r>
      <rPr>
        <sz val="11"/>
        <color rgb="FFFF0000"/>
        <rFont val="Arial"/>
        <family val="2"/>
        <charset val="238"/>
      </rPr>
      <t xml:space="preserve">                                                                                                                                     </t>
    </r>
    <r>
      <rPr>
        <sz val="11"/>
        <rFont val="Arial"/>
        <family val="2"/>
        <charset val="238"/>
      </rPr>
      <t xml:space="preserve">                                                                                                  </t>
    </r>
  </si>
  <si>
    <r>
      <rPr>
        <sz val="11"/>
        <rFont val="Arial"/>
        <family val="2"/>
        <charset val="238"/>
      </rPr>
      <t xml:space="preserve">Acquisition, transport, and spreding gravel d=20 cm under the floor layers, between the walls and the foundation beams, including compaction untill required compactness is reached Ms min. ........ Mp.                                                            Calculation by a cubic meter (m3).                                                                 [(7,60x5,00)+(4,70x5,00) +(3,75x5,00)+(3,55x5,00)+(3,55x4,50)] x0,20+                      (4,70x6,45) +(15,15x6,10)+                             (2,40x0,20x8)+(0,90x0,20x4)x0,20+2,50x0,20x020 = 48,62</t>
    </r>
    <r>
      <rPr>
        <sz val="11"/>
        <color rgb="FFFF0000"/>
        <rFont val="Arial"/>
        <family val="2"/>
        <charset val="238"/>
      </rPr>
      <t xml:space="preserve">                                                                                       </t>
    </r>
    <r>
      <rPr>
        <sz val="11"/>
        <rFont val="Arial"/>
        <family val="2"/>
        <charset val="238"/>
      </rPr>
      <t xml:space="preserve">                                                                                                                                </t>
    </r>
  </si>
  <si>
    <t xml:space="preserve">11</t>
  </si>
  <si>
    <r>
      <rPr>
        <sz val="11"/>
        <rFont val="Arial"/>
        <family val="2"/>
        <charset val="238"/>
      </rPr>
      <t xml:space="preserve">Acquisition, transport, and spreding gravel d=15 cm under the reinforced concrete slab of the outer building part.                                    Calculation by a cubic meter (m3).                                                                                [ (3,00X24,40)+(20,65X3,00)+  (6,10X3,00X2)+(15,40X3,25X2)+                                        (6,30X3,25X1)]X0,15 =292,32    </t>
    </r>
    <r>
      <rPr>
        <sz val="11"/>
        <color rgb="FFFF0000"/>
        <rFont val="Arial"/>
        <family val="2"/>
        <charset val="238"/>
      </rPr>
      <t xml:space="preserve">                                                  </t>
    </r>
    <r>
      <rPr>
        <sz val="11"/>
        <rFont val="Arial"/>
        <family val="2"/>
        <charset val="238"/>
      </rPr>
      <t xml:space="preserve">                                     </t>
    </r>
  </si>
  <si>
    <t xml:space="preserve">12</t>
  </si>
  <si>
    <r>
      <rPr>
        <sz val="11"/>
        <rFont val="Arial"/>
        <family val="2"/>
        <charset val="238"/>
      </rPr>
      <t xml:space="preserve">Loading and removal of excess soil to the depot site defined by the investor. Calculation by a cubic meter (1m3). </t>
    </r>
    <r>
      <rPr>
        <sz val="9"/>
        <rFont val="Arial"/>
        <family val="2"/>
        <charset val="238"/>
      </rPr>
      <t xml:space="preserve">( looseness of the ground is to be taken into consideration while calculating the cost) </t>
    </r>
    <r>
      <rPr>
        <sz val="11"/>
        <rFont val="Arial"/>
        <family val="2"/>
        <charset val="238"/>
      </rPr>
      <t xml:space="preserve">                                </t>
    </r>
  </si>
  <si>
    <t xml:space="preserve">Remark: The contractor is ordered to adjust the work execution technology, so the watertighness is assured, which applies to all concrete works. Also, the formwork is to be adapted to the cross section and shape of the reinforced concrete constructions. connecting parts material must not be wood.                   </t>
  </si>
  <si>
    <r>
      <rPr>
        <sz val="11"/>
        <rFont val="Arial"/>
        <family val="2"/>
        <charset val="238"/>
      </rPr>
      <t xml:space="preserve">Casting the underlaying concrete slab for the hydroisolation, concrete type MB 20, on the gravel layer, </t>
    </r>
    <r>
      <rPr>
        <b val="true"/>
        <sz val="11"/>
        <rFont val="Arial"/>
        <family val="2"/>
        <charset val="238"/>
      </rPr>
      <t xml:space="preserve">under the lower concrete foundation salb</t>
    </r>
    <r>
      <rPr>
        <sz val="11"/>
        <rFont val="Arial"/>
        <family val="2"/>
        <charset val="238"/>
      </rPr>
      <t xml:space="preserve">, elevation level -075,  thickness = 5cm.                                   Calculation by a square meter (m2)                                                                                                                                                                                                                                     10,95x6,50=71,17                                                                                                                                                                                                                                                                                                                            </t>
    </r>
  </si>
  <si>
    <r>
      <rPr>
        <sz val="11"/>
        <rFont val="Arial"/>
        <family val="2"/>
        <charset val="238"/>
      </rPr>
      <t xml:space="preserve">C</t>
    </r>
    <r>
      <rPr>
        <sz val="11"/>
        <rFont val="Arial"/>
        <family val="2"/>
        <charset val="162"/>
      </rPr>
      <t xml:space="preserve">asting the reinforcement elements, square shaped cross section, two-part diagonally split, through which the hydroisolation is to be layed. The reinforcement is located at the bonding between the lower reinforced concrete slab d=15 cm  on the gravel layer, and the foundation slab.  A brass or stainless profile is supposed to be installed as the splitting which is included into the price (VARIOUS OTHER WORKS). Concrete type MB 30, calculation by a cubic meter (m3).                                                       </t>
    </r>
    <r>
      <rPr>
        <sz val="11"/>
        <rFont val="Arial"/>
        <family val="2"/>
        <charset val="238"/>
      </rPr>
      <t xml:space="preserve">                                                                                                                       6,10x0,60x0,60=2,19                                                  </t>
    </r>
  </si>
  <si>
    <r>
      <rPr>
        <sz val="11"/>
        <rFont val="Arial"/>
        <family val="2"/>
        <charset val="238"/>
      </rPr>
      <t xml:space="preserve">Casting the concrete base for the hydroisolation, concrete type MB 20,  on a gravel layer, under the lower concrete slab, thickness 5cm. calculation by a square meter (m2).                                                                                                                                                                                                                                        [(7,60x5,00)+(4,70x5,00) +(3,75x5,00)+(3,55x5,00)+(3,55x4,50)]                       (4,70x6,45) +(15,15+0,84)x6,10)+                             (2,40x0,20x8)+(0,90x0,20x4)+2,50x0,20 = 248,22    </t>
    </r>
    <r>
      <rPr>
        <sz val="11"/>
        <color rgb="FFFF0000"/>
        <rFont val="Arial"/>
        <family val="2"/>
        <charset val="238"/>
      </rPr>
      <t xml:space="preserve">                                                                                                                                                                                                                                                            </t>
    </r>
  </si>
  <si>
    <r>
      <rPr>
        <sz val="11"/>
        <rFont val="Arial"/>
        <family val="2"/>
        <charset val="238"/>
      </rPr>
      <t xml:space="preserve">Casting the underlaying base concrete slab, concrete type MB 15, on a gravel layer, under the foundation beams, slab thickness = 10cm, calculation by a square meter (m2).                                                                                                                                                    TT3: 21,80x0,60 =13,08                                                   TT2:21,80x1,00  =21,80                                                                      TT1 10,05x1,80x1,50  =27,13                                                     TT5: (1,75x0,70)x1,50  =1,83                                                     (3,35x0,70)+(4,100x0,70)=5,21                                                                 TT5 :6,75x2+4,60)x0,70     =12,67                                                     TT6 (6,8x0,60)+15,00x0,50x2  =19,08                                                                  </t>
    </r>
    <r>
      <rPr>
        <u val="single"/>
        <sz val="11"/>
        <rFont val="Arial"/>
        <family val="2"/>
        <charset val="238"/>
      </rPr>
      <t xml:space="preserve">TT3[ (4,70x0,60)x3+(4,70x0,90 +4,70x0,60)]   =15,51   </t>
    </r>
    <r>
      <rPr>
        <sz val="11"/>
        <rFont val="Arial"/>
        <family val="2"/>
        <charset val="238"/>
      </rPr>
      <t xml:space="preserve">                   total:116,31</t>
    </r>
  </si>
  <si>
    <t xml:space="preserve">Casting the underlaying base concrete slab, concrete type MB 15, ona a gravel layer, under the foundation beams, slab thickness=10cm,  calculation by a square meter (m2)                                               2,15x34+                                                                              3,90x4 +                                                                                   5,05x4+                                                                                 5,30x2= 136,50x0,30=40,95   </t>
  </si>
  <si>
    <t xml:space="preserve">5.</t>
  </si>
  <si>
    <t xml:space="preserve">Casting the underlaying base concrete slab, concrete type  MB 20, on a gravel layer, under the foundation footings, slab thickness = 30cm,  calculation by a cubic meter (m3)                                                          1,20x1,20x0,30x22=  9,50                                                                1,00x1,00x0,30x4=    1,20                                                                                         </t>
  </si>
  <si>
    <t xml:space="preserve">Mechanized casting the reinforced concrete foundation beams inside the ground,  concrete type MB 30  including the waterproof concrete additive.  "Sika Latex" or similar emulsion to be applied for bonding between successive concrete cast in accordance with the manufacturer instructions.                                                               Calculation by a cubic meter (m3).                                                                                  TT under the foundation slab                                                            10,95x2,50x0,75x2=  41,06                                                             11,00x2,50x0,75x2=   41,25                                                                     TT3: 21,80x0,60x0,50=  6,54                                                  TT2:21,80x1,00  x0,70  =15,26                                                                    TT1 10,05x1,80x0,70    =12,66                                                         TT5: (1,75x0,70)x0,50=  0,61                                                     (3,35x0,70x0,50)+(4,100x0,70x0,50)=    2,60                                                           TT5: 6,75x2+4,60)x0,70x0,50=  6,33                                                        </t>
  </si>
  <si>
    <r>
      <rPr>
        <sz val="11"/>
        <rFont val="Arial"/>
        <family val="2"/>
        <charset val="238"/>
      </rPr>
      <t xml:space="preserve"> (6,8x0,60)+15,00x0,50x2 )x0,50=9,54                                                                   </t>
    </r>
    <r>
      <rPr>
        <u val="single"/>
        <sz val="11"/>
        <rFont val="Arial"/>
        <family val="2"/>
        <charset val="238"/>
      </rPr>
      <t xml:space="preserve">TT3[ (4,70x0,60)x3+(4,70x0,90 +4,70x0,60)] x0,50=7,75 </t>
    </r>
    <r>
      <rPr>
        <sz val="11"/>
        <rFont val="Arial"/>
        <family val="2"/>
        <charset val="238"/>
      </rPr>
      <t xml:space="preserve">    total:143,60</t>
    </r>
  </si>
  <si>
    <r>
      <rPr>
        <sz val="11"/>
        <rFont val="Arial"/>
        <family val="2"/>
        <charset val="238"/>
      </rPr>
      <t xml:space="preserve">Mechanized casting reinforced concrete foundation </t>
    </r>
    <r>
      <rPr>
        <b val="true"/>
        <sz val="11"/>
        <rFont val="Arial"/>
        <family val="2"/>
        <charset val="238"/>
      </rPr>
      <t xml:space="preserve">beams</t>
    </r>
    <r>
      <rPr>
        <sz val="11"/>
        <rFont val="Arial"/>
        <family val="2"/>
        <charset val="238"/>
      </rPr>
      <t xml:space="preserve"> into the formwork (12m2/m3 ), concrete type MB30 including waterproof concrete additive "SIKA CIM waterproofer ". "Sika Latex" or similar emulsion to be applied for bonding between successive concrete cast in accordance with the manufacturer's instructions.                                    Calculation by a cubic meter (m3).                                beam width 20 cm, beam </t>
    </r>
    <r>
      <rPr>
        <b val="true"/>
        <sz val="11"/>
        <rFont val="Arial"/>
        <family val="2"/>
        <charset val="238"/>
      </rPr>
      <t xml:space="preserve">hight 55  cm:                                          </t>
    </r>
    <r>
      <rPr>
        <sz val="11"/>
        <rFont val="Arial"/>
        <family val="2"/>
        <charset val="238"/>
      </rPr>
      <t xml:space="preserve">2,80x34+                                                                              4,17x4 +                                                                                   5,05x4+                                                                                 5,90x2+                                                                             6,05x2= 155,98x0,20x0,55          </t>
    </r>
    <r>
      <rPr>
        <b val="true"/>
        <sz val="11"/>
        <color rgb="FFFF0000"/>
        <rFont val="Arial"/>
        <family val="2"/>
        <charset val="238"/>
      </rPr>
      <t xml:space="preserve">                                            </t>
    </r>
    <r>
      <rPr>
        <sz val="11"/>
        <rFont val="Arial"/>
        <family val="2"/>
        <charset val="238"/>
      </rPr>
      <t xml:space="preserve">     </t>
    </r>
    <r>
      <rPr>
        <sz val="11"/>
        <color rgb="FFFF0000"/>
        <rFont val="Arial"/>
        <family val="2"/>
        <charset val="238"/>
      </rPr>
      <t xml:space="preserve">        </t>
    </r>
    <r>
      <rPr>
        <sz val="11"/>
        <rFont val="Arial"/>
        <family val="2"/>
        <charset val="238"/>
      </rPr>
      <t xml:space="preserve">                                                                    </t>
    </r>
  </si>
  <si>
    <r>
      <rPr>
        <b val="true"/>
        <i val="true"/>
        <sz val="11"/>
        <rFont val="Arial"/>
        <family val="2"/>
        <charset val="238"/>
      </rPr>
      <t xml:space="preserve">Remark:The contractor is ordered to adapt the technology process in order to acquire absolute watertightnes.                                                                  </t>
    </r>
    <r>
      <rPr>
        <sz val="11"/>
        <rFont val="Arial"/>
        <family val="2"/>
        <charset val="238"/>
      </rPr>
      <t xml:space="preserve">Mechanized casting the reinforced concrete foundation slab d= 75 cm, in the ground, together with the foundation footing beams and drainage canals at the bonding between the wall and the slab.  Concrete type MB 30 including waterproof concrete additive "SIKA CIM waterproofer ". "Sika Latex" or similar emulsion to be applied for bonding between successive concrete cast in accordance with the manufacturer's instructions.                                                                   Calculation by a cubic meter (m3).                                              elevation levels -075 do +000                                                                  13,45x11,00x0,75+1,25</t>
    </r>
    <r>
      <rPr>
        <sz val="11"/>
        <color rgb="FF0000FF"/>
        <rFont val="Arial"/>
        <family val="2"/>
        <charset val="238"/>
      </rPr>
      <t xml:space="preserve">x4,75x0,50 =113,92                       </t>
    </r>
    <r>
      <rPr>
        <sz val="11"/>
        <rFont val="Arial"/>
        <family val="2"/>
        <charset val="238"/>
      </rPr>
      <t xml:space="preserve">                               </t>
    </r>
  </si>
  <si>
    <t xml:space="preserve">Mechanized casting the reinforced concrete foundation footings in the ground, concrete type MB 30,  including the waterproof concrete additive.  "Sika Latex" or similar emulsion to be applied for bonding between successive concrete cast in accordance with the manufacturer instructions.                                                               Calculation by a cubic meter (m3).                                                                                              (1,00x1,00)x0,50x4= 2,00                                                               (1,20x1,20)x0,50x22= 15,84                                        total:17,84</t>
  </si>
  <si>
    <r>
      <rPr>
        <sz val="11"/>
        <rFont val="Arial"/>
        <family val="2"/>
        <charset val="238"/>
      </rPr>
      <t xml:space="preserve">Casting the lower reinforced concrete salb on the elevation level</t>
    </r>
    <r>
      <rPr>
        <sz val="11"/>
        <rFont val="Arial"/>
        <family val="2"/>
        <charset val="162"/>
      </rPr>
      <t xml:space="preserve"> -005 inside the structure, concrete type  MB 30, small grained, slab thickness=15cm.                            Calculation by a cubic meter (m3). </t>
    </r>
    <r>
      <rPr>
        <sz val="11"/>
        <rFont val="Arial"/>
        <family val="2"/>
        <charset val="238"/>
      </rPr>
      <t xml:space="preserve">                                                      21,40x5,70x0,15= 18,29                                                                     15,65x3,85x0,15= 9,03                                                                5,5x6,75x0,15= 5,56                                                                     15,35x6,60x0,15= 15,19                                                                </t>
    </r>
    <r>
      <rPr>
        <u val="single"/>
        <sz val="11"/>
        <rFont val="Arial"/>
        <family val="2"/>
        <charset val="238"/>
      </rPr>
      <t xml:space="preserve">2,40x0,20x9+0,90x0,20x4x0,15= 0,75     </t>
    </r>
    <r>
      <rPr>
        <sz val="11"/>
        <rFont val="Arial"/>
        <family val="2"/>
        <charset val="238"/>
      </rPr>
      <t xml:space="preserve">                             total:48,82                                                                                                                                 </t>
    </r>
  </si>
  <si>
    <r>
      <rPr>
        <sz val="11"/>
        <rFont val="Arial"/>
        <family val="2"/>
        <charset val="162"/>
      </rPr>
      <t xml:space="preserve">Casting the reinforced concrete slab over the compacted gravel layer, concrete type MB 30, thickness 15 cm on the outer part of the structure on the ±0,00 elevation level. A slope toward the drainage grid is to be applied in accordance with the project. Casting in</t>
    </r>
    <r>
      <rPr>
        <sz val="11"/>
        <rFont val="Arial"/>
        <family val="2"/>
        <charset val="238"/>
      </rPr>
      <t xml:space="preserve">cludes construction of a concrete drainage whole over the drainage sewer pipe, by all means in accordance with the sewerage project.  An "ACO drain multiline" or a similar drainage grid (width=300 mm) with all necessary elements will be installed in accordance with the manufacturer's instructions.  The lenght of the drainage grid canal is approximately 73,50m', width 30 cm. The edges of the drainage canal should be reinforced by  L profile 50x50. Smooth finishing is to be applied to the concrete slab surface.                       Calculation by a cubic meter (m3).                                             [(24,40x3,00+20,65x3,00)+ (6,10x3,00x2+15,40x3,25x2+6,30x3,25x1) ] x0,15=43,84                          </t>
    </r>
  </si>
  <si>
    <r>
      <rPr>
        <sz val="11"/>
        <rFont val="Arial"/>
        <family val="2"/>
        <charset val="238"/>
      </rPr>
      <t xml:space="preserve">Casting the linear drainage channel bottom.The linear drainage channel is intended to be supplied with drainage grid and the standard drain channel "ACO drain multiline" or similar, width=300mm, concrete type MB 30, semicircular shaped, 10cm thick, reinforced with rebar grid with form and dimensons matching the channal shape. A drain hole is supposed to be left at an appropriate place in accordance with the project. Calculation by a meter (m') of the completed drain channel.                              23,00+23,00+6,00+16,50+9,50+16,50+7,80+1,00=    103,30    </t>
    </r>
    <r>
      <rPr>
        <sz val="11"/>
        <color rgb="FFFF0000"/>
        <rFont val="Arial"/>
        <family val="2"/>
        <charset val="238"/>
      </rPr>
      <t xml:space="preserve">                                                                      </t>
    </r>
  </si>
  <si>
    <t xml:space="preserve">13.</t>
  </si>
  <si>
    <r>
      <rPr>
        <sz val="11"/>
        <rFont val="Arial"/>
        <family val="2"/>
        <charset val="238"/>
      </rPr>
      <t xml:space="preserve">Mechanized castin</t>
    </r>
    <r>
      <rPr>
        <sz val="11"/>
        <rFont val="Arial"/>
        <family val="2"/>
        <charset val="162"/>
      </rPr>
      <t xml:space="preserve">g the large cross section reinforced concrete walls with varying thickness, semicirc</t>
    </r>
    <r>
      <rPr>
        <sz val="11"/>
        <rFont val="Arial"/>
        <family val="2"/>
        <charset val="238"/>
      </rPr>
      <t xml:space="preserve">ular shaped,  complex cross section, d=75 cm, botom part thickness d=250 cm from the elevation level +-000. The inner radius = 305 from the elevation level +065. Concrete type MB 30, including the waterproof concrete additive "SIKA CIM warerproofer ".  "Sika Latex" or similar emulsion to be applied for bonding between successive concrete </t>
    </r>
    <r>
      <rPr>
        <sz val="11"/>
        <rFont val="Arial"/>
        <family val="2"/>
        <charset val="162"/>
      </rPr>
      <t xml:space="preserve">cast in accordance with the manufacturer instructions.                                                                The formwork is supposed to be adapted to the wall dimensions.   </t>
    </r>
    <r>
      <rPr>
        <sz val="11"/>
        <color rgb="FF0000FF"/>
        <rFont val="Arial"/>
        <family val="2"/>
        <charset val="162"/>
      </rPr>
      <t xml:space="preserve">                                                           </t>
    </r>
    <r>
      <rPr>
        <sz val="11"/>
        <rFont val="Arial"/>
        <family val="2"/>
        <charset val="162"/>
      </rPr>
      <t xml:space="preserve">Calculation by a cubic meter (m3).          </t>
    </r>
    <r>
      <rPr>
        <b val="true"/>
        <sz val="11"/>
        <rFont val="Arial"/>
        <family val="2"/>
        <charset val="162"/>
      </rPr>
      <t xml:space="preserve">                          </t>
    </r>
    <r>
      <rPr>
        <sz val="11"/>
        <rFont val="Arial"/>
        <family val="2"/>
        <charset val="238"/>
      </rPr>
      <t xml:space="preserve">   </t>
    </r>
    <r>
      <rPr>
        <i val="true"/>
        <sz val="8"/>
        <rFont val="Arial"/>
        <family val="2"/>
        <charset val="238"/>
      </rPr>
      <t xml:space="preserve">r -average =3,804+3,054/2=3,427   </t>
    </r>
    <r>
      <rPr>
        <sz val="11"/>
        <rFont val="Arial"/>
        <family val="2"/>
        <charset val="238"/>
      </rPr>
      <t xml:space="preserve">                                                   2,50x0,65x11,7x2=  38,02                                                                2x3,427x3,14/2x11,7x0,75= 94,23                                                  (0,842x1,565/2x2)   x11,70x2= 30,83                                              overhight:(1,30+0,40/2x1,70)x 11,00= 15,89                  </t>
    </r>
    <r>
      <rPr>
        <u val="single"/>
        <sz val="11"/>
        <rFont val="Arial"/>
        <family val="2"/>
        <charset val="238"/>
      </rPr>
      <t xml:space="preserve">(0,20x0,40)x11,00= 0,88              </t>
    </r>
    <r>
      <rPr>
        <sz val="11"/>
        <rFont val="Arial"/>
        <family val="2"/>
        <charset val="238"/>
      </rPr>
      <t xml:space="preserve">                                     total:   179,85       </t>
    </r>
    <r>
      <rPr>
        <sz val="11"/>
        <color rgb="FFFF0000"/>
        <rFont val="Arial"/>
        <family val="2"/>
        <charset val="238"/>
      </rPr>
      <t xml:space="preserve">                                       </t>
    </r>
  </si>
  <si>
    <t xml:space="preserve">14.</t>
  </si>
  <si>
    <r>
      <rPr>
        <sz val="11"/>
        <rFont val="Arial"/>
        <family val="2"/>
        <charset val="238"/>
      </rPr>
      <t xml:space="preserve">Mechanized casting the reinforced concrete walls d=30cm up to d=75 cm inside the formwork, wall hights vary up to 6,35m. </t>
    </r>
    <r>
      <rPr>
        <sz val="11"/>
        <color rgb="FF0000FF"/>
        <rFont val="Arial"/>
        <family val="2"/>
        <charset val="238"/>
      </rPr>
      <t xml:space="preserve">The casting is supposed to be processed in two phase, first phase- up to the floor slab.</t>
    </r>
    <r>
      <rPr>
        <sz val="11"/>
        <color rgb="FFFF0000"/>
        <rFont val="Arial"/>
        <family val="2"/>
        <charset val="238"/>
      </rPr>
      <t xml:space="preserve"> </t>
    </r>
    <r>
      <rPr>
        <sz val="11"/>
        <rFont val="Arial"/>
        <family val="2"/>
        <charset val="238"/>
      </rPr>
      <t xml:space="preserve">Concrete type MB 30, including the waterproof concrete additive "SIKA CIM warerproofer ".  "Sika Latex" or similar emulsion to be applied for bonding between successive concrete cast in accordance with the manufacturer instructions.          Calculation by a cubic meter (m3).                                                                       </t>
    </r>
    <r>
      <rPr>
        <i val="true"/>
        <sz val="8"/>
        <rFont val="Arial"/>
        <family val="2"/>
        <charset val="238"/>
      </rPr>
      <t xml:space="preserve">press wall, semicircular, d=75 cm </t>
    </r>
    <r>
      <rPr>
        <sz val="11"/>
        <rFont val="Arial"/>
        <family val="2"/>
        <charset val="238"/>
      </rPr>
      <t xml:space="preserve">                                             6,10x0,665x0,75+                                                3,054x3,054x3,14/2x0,75=   14,02                                                 kosina:1,75x1,82/2x11,00  =17,51                                                     </t>
    </r>
    <r>
      <rPr>
        <i val="true"/>
        <sz val="11"/>
        <rFont val="Arial"/>
        <family val="2"/>
        <charset val="238"/>
      </rPr>
      <t xml:space="preserve">nadvisenje:</t>
    </r>
    <r>
      <rPr>
        <sz val="11"/>
        <rFont val="Arial"/>
        <family val="2"/>
        <charset val="238"/>
      </rPr>
      <t xml:space="preserve">1,90x0,75x11,00= 15,67                                               Z1: (0,70x0,80)x17,55+ (0,7+0,3/2x4,12)x17,55+(0,30x1,18)x17,55=  52,18                                          z2: (0,30x (0,64+3,10) x10,95=12,28                                                              Z3  (0,30x(0,84+3,10)x17,55 = 20,74                                                                                                                                            </t>
    </r>
  </si>
  <si>
    <r>
      <rPr>
        <sz val="11"/>
        <rFont val="Arial"/>
        <family val="2"/>
        <charset val="238"/>
      </rPr>
      <t xml:space="preserve">Z4: (0,30x(0,84+3,10)x5,00=  5,90                                                                                                                             Z6:  (0,30x(0,84+3,10)x5,00=5,90                                                    Z5:  (0,60x(0,84+3,10)x5,00   =11,80                                                             Z6:  (0,30x(0,84+3,10)x5,00  =5,90                                                           Z7:  (0,30x(0,84+3,10)x5,00   =5,90                                                              Z8:  (0,30x(0,64+3,10)x3,55  =3,99                                                           Z9:  (0,30x4,90)x5,20  =7,64                                                              Z12: (0,30x4,90)x5,50    =8,08                                                        Z13:  (0,30x(0,84+3,10)x4,70  =5,69                                                              Z14:  (0,30x(0,84+3,10)x7,05   = 8,33                                                   </t>
    </r>
    <r>
      <rPr>
        <u val="single"/>
        <sz val="11"/>
        <rFont val="Arial"/>
        <family val="2"/>
        <charset val="238"/>
      </rPr>
      <t xml:space="preserve">Z15:(0,40x(0,84+3,10)x7,05=11,11      </t>
    </r>
    <r>
      <rPr>
        <sz val="11"/>
        <rFont val="Arial"/>
        <family val="2"/>
        <charset val="238"/>
      </rPr>
      <t xml:space="preserve">                                total:212,64</t>
    </r>
  </si>
  <si>
    <t xml:space="preserve">15.</t>
  </si>
  <si>
    <r>
      <rPr>
        <sz val="11"/>
        <rFont val="Arial"/>
        <family val="2"/>
        <charset val="162"/>
      </rPr>
      <t xml:space="preserve">Mechanized casting the reinforced concrete columns in the formwork (10m2/m3), concrete type MB 30, including the waterproof concrete additive "SIKA CIM warerproofer ".  "Sika Latex" or similar emulsion to be applied for bonding between successive concrete cast in accordance with the manufacturer instructions.                                            Calculation by a cubic meter (m3).                                                      (0,20x0,20x3,10)x6= 0,74                                                             0,20x0,20x3,20x36=  4,60                                                            0,30x0,30x3,00x1=    0,27                   </t>
    </r>
    <r>
      <rPr>
        <sz val="11"/>
        <color rgb="FF0000FF"/>
        <rFont val="Arial"/>
        <family val="2"/>
        <charset val="238"/>
      </rPr>
      <t xml:space="preserve">                          </t>
    </r>
  </si>
  <si>
    <t xml:space="preserve">16.</t>
  </si>
  <si>
    <t xml:space="preserve">Mechanized casting the reinforced concrete horizontal framework elements included into the bricklayed walls,  inside the formwork (10m2/m3). Concrete type MB 30 with  waterproof concrete additive, "SIKA CIM waterproofer ".  "Sika Latex" or similar emulsion to be applied for bonding between successive concrete cast in accordance with the manufacturer instructions.                                    Calculation by a cubic meter  (m3).                                                   (3,85+5,10+4,50+15,35x2+6,10)x0,20x0,20=2,01</t>
  </si>
  <si>
    <t xml:space="preserve">17.</t>
  </si>
  <si>
    <t xml:space="preserve">Mechanized casting the reinforced concrete beams, dimensions 30x20cm and 25x20cm within the slab at the position 100 on the elevation level +350 into the formwork (8,50m2/m3).  Betonom MB 30, sa dodatkom aditiva za vodonepropusnost, "SIKA CIM warerproofer ". Concrete type MB 30 with  waterproof concrete additive, "SIKA CIM waterproofer ".  "Sika Latex" or similar emulsion to be applied for bonding between successive concrete cast in accordance with the manufacturer instructions. The installation of steel support construction elements is required in accordance with the steel consturcton elemetns project.                                                       Calculation by a cubic meter (m3). (26,95+24,40+2,8x2+6,00x2+15,4x4+12,60x2)   x0,30x0,20=9,34                                                                       (2,80x0,18x0,20)x17= 1,71                                                             5,10+3,60)x0,18x0,20=   0,31                                                     4,30x0,18x0,30=0,23                                                             total:11,59</t>
  </si>
  <si>
    <t xml:space="preserve">18.</t>
  </si>
  <si>
    <t xml:space="preserve">Manual casting the reinforced concrete horizontal framework elements over the doors and windows, into the formwork (10m2/m3), concrete type 30.                  Calculation by a cubic meter (m3). [[(2,8x6)+(1,30x3)0,20x0,20=0,82</t>
  </si>
  <si>
    <t xml:space="preserve">19.</t>
  </si>
  <si>
    <r>
      <rPr>
        <sz val="11"/>
        <rFont val="Arial"/>
        <family val="2"/>
        <charset val="238"/>
      </rPr>
      <t xml:space="preserve">Mechanized casting the reinforced concrete salb into the formwork, slab thickness = 12 cm, concrete type MB 30. "Sika Latex" or similar emulsion to be applied for bonding between successive concrete cast in accordance with the manufacturer instructions.                                    Calculation by a cubic meter  (m3).                                              24,00x2,80x0,12=  8,06                                                               24,00x5,70x0,12=   16,41                                                              18,55x3,10x0,12=  6,90                                                               5,20x3,85x0,12=  2,40                                                               5,80x2,80x0,12=  1,94                                                                8,80x2,80x0,12=  2,95                                                                     15,20x2,80x0,12  x2=  10,21                                                          6,10x2,80x0,12=     2,04                                                                          </t>
    </r>
    <r>
      <rPr>
        <u val="single"/>
        <sz val="11"/>
        <rFont val="Arial"/>
        <family val="2"/>
        <charset val="238"/>
      </rPr>
      <t xml:space="preserve">7,05x5,5x0,12=    4,65           </t>
    </r>
    <r>
      <rPr>
        <sz val="11"/>
        <rFont val="Arial"/>
        <family val="2"/>
        <charset val="238"/>
      </rPr>
      <t xml:space="preserve">                                               total:55,56                                                                                                                                                                                                                          </t>
    </r>
  </si>
  <si>
    <t xml:space="preserve"> REBAR WORKS</t>
  </si>
  <si>
    <t xml:space="preserve">MA 500/560</t>
  </si>
  <si>
    <t xml:space="preserve">RA 100/460</t>
  </si>
  <si>
    <t xml:space="preserve">Acquisition of material, setting the horizontal isolation over the concrete base. The hydroisolation is to be composed of two layers. Layer 1 is  cold bitumen, layer 2 is hydroislolating foil d=4mm (minimum) appropriately thermomerged along the overlaping edges and lifted up the outer walls min 10 cm. The lifted part is to be included into the calculation.                                                            Calculation by a square meter (1m2) of isolated area.                        21,40x5,70=121,98                                                                    15,65x3,85=60,25                                                           5,5x6,75=37,12                                                              15,35x6,60=101,32                                                            2,40x0,20x9+0,90x0,20x4=5,04                                             press floor:10,95+,084x6,50=76,64                                               total:402,44</t>
  </si>
  <si>
    <r>
      <rPr>
        <sz val="11"/>
        <rFont val="Arial"/>
        <family val="2"/>
        <charset val="238"/>
      </rPr>
      <t xml:space="preserve">Setting the hydroisolation at the bonding between the press wall and the semicircular walls using </t>
    </r>
    <r>
      <rPr>
        <b val="true"/>
        <sz val="11"/>
        <rFont val="Arial"/>
        <family val="2"/>
        <charset val="238"/>
      </rPr>
      <t xml:space="preserve">"Sika sealR100" </t>
    </r>
    <r>
      <rPr>
        <sz val="11"/>
        <rFont val="Arial"/>
        <family val="2"/>
        <charset val="238"/>
      </rPr>
      <t xml:space="preserve">material as the hydroisolating layer. The hydroisolation layer is supposed to be done in accordance with the manufacturer's instructions. The total surface area is taken as the concrete surface area by a square meter (m2).                                                                       walls :m' 50,25                                   10,95x2,00x2+11,00x1= 54,80                                                  </t>
    </r>
  </si>
  <si>
    <t xml:space="preserve">Acquisition of material, setting the vertical hydroisolation over the concrete underlayer. The hydroisolation is to be composed of two layers. Layer 1 is  cold bitumen, layer 2 is hydroislolating foil d=4mm (minimum) appropriately thermomerged along the overlaping edges. The thermomerging along the overlaping edges is to be included into the calculation.                                    Calculation by a square meter (1m2) of isolated area.                                 (24,40  +24,40+6,10 )+ (15,40x2+6,50+6,00+5,50+6,75+3,50x2)  (17,55+6,00)x1,30=183,30</t>
  </si>
  <si>
    <t xml:space="preserve">Acquiring the material and making the protective layer for the vertical hydroisolation using "xps" hard type panels 10 cm, plus dimpled plastic sheet. Calculation by a square meter (1m2) of isolated area.                                                            (24,40  +24,40+6,10 )+ (15,40x2+6,50+6,00+5,50+6,75+3,50x2)  (17,55+6,00)x1,00=183,30</t>
  </si>
  <si>
    <t xml:space="preserve">Acquisition of material, making horizontal thermoisolation, 4 cm thick, over the reinforced concrete slab and the hydroisolation. Hard type mineral wool, "STO" or similar, weight ratio 200kg/m3 - fireresistant type is to be used, in accordance with the manufacturer's instructions. Calculation by a square meter (m2) of finalized isolated area.                                                 [(7,60x5,00)+(4,70x5,00) +(3,75x5,00)+(3,55x5,00)+(3,55x4,50)]                     (4,70x6,45) +(15,15x6,10)+                             (2,40x0,20x8)+(0,90x0,20x4)x0,20+2,50x0,20=  241,95     press department floor:10,95x6,50=71,17                                                     </t>
  </si>
  <si>
    <t xml:space="preserve">Total:VI</t>
  </si>
  <si>
    <r>
      <rPr>
        <sz val="11"/>
        <rFont val="Arial"/>
        <family val="2"/>
        <charset val="238"/>
      </rPr>
      <t xml:space="preserve">Acquisition of material and laying the </t>
    </r>
    <r>
      <rPr>
        <b val="true"/>
        <sz val="11"/>
        <rFont val="Arial"/>
        <family val="2"/>
        <charset val="238"/>
      </rPr>
      <t xml:space="preserve">reinforced concrete screed </t>
    </r>
    <r>
      <rPr>
        <sz val="11"/>
        <rFont val="Arial"/>
        <family val="2"/>
        <charset val="238"/>
      </rPr>
      <t xml:space="preserve">using prefabricated material, "STO" type, .thickness  5 cm, slope angle 0,5%. Reinforced with a rebar grid, a brass or inox strip, door-width, is to be placed into the screed at the door opening place. Calculation by a square meter (m2) of finalized area.    [(7,60x5,00)+(4,70x5,00) +(3,75x5,00)+(3,55x5,00)+(3,55x4,50)]                     (4,70x6,45) +(15,15x6,10)+                             (2,40x0,20x8)+(0,90x0,20x4)x0,20+2,50x0,20=  241,95        press department floor:10,95x6,50=71,17     </t>
    </r>
    <r>
      <rPr>
        <sz val="11"/>
        <color rgb="FF00FF00"/>
        <rFont val="Arial"/>
        <family val="2"/>
        <charset val="238"/>
      </rPr>
      <t xml:space="preserve">                                                </t>
    </r>
  </si>
  <si>
    <t xml:space="preserve">Bricklaying works, wall construction, up to 3,50 m' d=20cm using thermoblock "ytong" or similar, class 1, dimensions 25x25x19, with vertical hollows, mortar mix 1:2:6. Scaffolding is to be included into the calculation. Calculation by a cubic meter (m3).                            (3,85+5,10+4,50+15,35x2+6,10)x2,92x0,20= 29,34                      -(0,90x2,20x3) +(2,40x2,20+0,40x5) x0,20=-   7,42                       total: 21,92                                  </t>
  </si>
  <si>
    <r>
      <rPr>
        <sz val="11"/>
        <rFont val="Arial"/>
        <family val="2"/>
        <charset val="238"/>
      </rPr>
      <t xml:space="preserve">Mechanized interior walls plastering up to 3,50 m of hight, using prefabricated fireproof mortar, "STO" type, d=4 cm, applied in two layers. Guides preinstalation and other preliminary works included as well as scaffolding instalation. Calculation by a square meter (m2).    </t>
    </r>
    <r>
      <rPr>
        <b val="true"/>
        <sz val="11"/>
        <rFont val="Arial"/>
        <family val="2"/>
        <charset val="238"/>
      </rPr>
      <t xml:space="preserve">                 a)</t>
    </r>
    <r>
      <rPr>
        <sz val="11"/>
        <rFont val="Arial"/>
        <family val="2"/>
        <charset val="238"/>
      </rPr>
      <t xml:space="preserve">bricklayed walls:                             (3,85+5,10+4,50+15,35x2+6,10)x3,20= 160,76                     -(2,40x2,80x5) -3,00x5= -15,8                                              a)</t>
    </r>
    <r>
      <rPr>
        <u val="single"/>
        <sz val="11"/>
        <rFont val="Arial"/>
        <family val="2"/>
        <charset val="238"/>
      </rPr>
      <t xml:space="preserve">total: 144,96  </t>
    </r>
    <r>
      <rPr>
        <sz val="11"/>
        <rFont val="Arial"/>
        <family val="2"/>
        <charset val="238"/>
      </rPr>
      <t xml:space="preserve">                                                                  b)concrete walls:                                                                 5,00+7,50)x2x3,20=240,00                                                              (4,10+5,00)x2x3,20=58,24                                                             3,75+5,00)x2x3,20=   56,00   </t>
    </r>
    <r>
      <rPr>
        <b val="true"/>
        <sz val="11"/>
        <rFont val="Arial"/>
        <family val="2"/>
        <charset val="238"/>
      </rPr>
      <t xml:space="preserve">                                                          </t>
    </r>
    <r>
      <rPr>
        <sz val="11"/>
        <rFont val="Arial"/>
        <family val="2"/>
        <charset val="238"/>
      </rPr>
      <t xml:space="preserve">                                                             </t>
    </r>
  </si>
  <si>
    <r>
      <rPr>
        <sz val="11"/>
        <rFont val="Arial"/>
        <family val="2"/>
        <charset val="238"/>
      </rPr>
      <t xml:space="preserve">3,55+5,00x3,20   =27,36                                                                                                                                                 3,55 +4,50x2x3,20=  51,52                                                             </t>
    </r>
    <r>
      <rPr>
        <u val="single"/>
        <sz val="11"/>
        <rFont val="Arial"/>
        <family val="2"/>
        <charset val="238"/>
      </rPr>
      <t xml:space="preserve">4,70+6,45x2x3,20=  71,36   </t>
    </r>
    <r>
      <rPr>
        <sz val="11"/>
        <rFont val="Arial"/>
        <family val="2"/>
        <charset val="238"/>
      </rPr>
      <t xml:space="preserve">                                                        </t>
    </r>
    <r>
      <rPr>
        <u val="single"/>
        <sz val="11"/>
        <rFont val="Arial"/>
        <family val="2"/>
        <charset val="238"/>
      </rPr>
      <t xml:space="preserve">b)total:  504,48        </t>
    </r>
    <r>
      <rPr>
        <sz val="11"/>
        <rFont val="Arial"/>
        <family val="2"/>
        <charset val="238"/>
      </rPr>
      <t xml:space="preserve">                                                          -otvori:2,40x2,60x4-3,00x4=- </t>
    </r>
    <r>
      <rPr>
        <u val="single"/>
        <sz val="11"/>
        <rFont val="Arial"/>
        <family val="2"/>
        <charset val="238"/>
      </rPr>
      <t xml:space="preserve">12,96   </t>
    </r>
    <r>
      <rPr>
        <sz val="11"/>
        <rFont val="Arial"/>
        <family val="2"/>
        <charset val="238"/>
      </rPr>
      <t xml:space="preserve">                                                                      c)</t>
    </r>
    <r>
      <rPr>
        <u val="single"/>
        <sz val="11"/>
        <rFont val="Arial"/>
        <family val="2"/>
        <charset val="238"/>
      </rPr>
      <t xml:space="preserve">press:semicircular wall </t>
    </r>
    <r>
      <rPr>
        <sz val="11"/>
        <rFont val="Arial"/>
        <family val="2"/>
        <charset val="238"/>
      </rPr>
      <t xml:space="preserve">2,50x0,65+3,80+3,05/2x2x3,14/2x11,70  =125,82                          vertical wall:6,10x0,665+3,05x3, 05x3,14/2   =59,,24                c</t>
    </r>
    <r>
      <rPr>
        <u val="single"/>
        <sz val="11"/>
        <rFont val="Arial"/>
        <family val="2"/>
        <charset val="238"/>
      </rPr>
      <t xml:space="preserve">)total: 185,06    </t>
    </r>
    <r>
      <rPr>
        <sz val="11"/>
        <rFont val="Arial"/>
        <family val="2"/>
        <charset val="238"/>
      </rPr>
      <t xml:space="preserve">                                                                         a+b+c -12,96=821,54</t>
    </r>
  </si>
  <si>
    <t xml:space="preserve">  FACADE WORKS</t>
  </si>
  <si>
    <t xml:space="preserve">Acquisition of material and laying the thermofacade, "TYP STO THERM  MINERAL": By all means, all the facade layers and materials are to be done in accordance to the manufacturer's instructions and technical facade making instructions (STO THERM  MINERAL). Thermoisolating layer is hard type mineral wool (W), fireresistant.  Layer thickness in accordance to the positions included into the general project. Glue, adhesive material, and grid layer compatible with the "STO" system. Facade sequence is to be as follows:surface preparation, instalation of horizontal "sokl" battens, mineral wool instalation, reinforcement of window opening surfaces with appropriate grid. After all previously mentioned completed, it is neccessary to tighten the panels using rawlplugs after the panels have dried for 48 hours. After that, instalation of skirting boards, window sills, and other neccessary elements. Finally, spackling and "STO glafasergewebe" grid application. A layer of "STO putzgrund" is to be applied on the previously spackled and dried surface. The final facade layer comes the last. The whole process is to be done in accordance with general technical standards for facade works, also the particular materials are to be used and installed in accordance with the manufacturer's instructions. Scaffolidng cost included.                                      Calculation by a square meter (m2).
</t>
  </si>
  <si>
    <r>
      <rPr>
        <sz val="11"/>
        <rFont val="Arial"/>
        <family val="2"/>
        <charset val="162"/>
      </rPr>
      <t xml:space="preserve">a) structure walls. Thermo panels-hard-type mineral fiber fireresistant XPS, D=15 cm 150 kg/m3                                                                                                                      21,49+20,95+6,25+15,5+6,60+15,50+9,17+              </t>
    </r>
    <r>
      <rPr>
        <sz val="11"/>
        <rFont val="Arial"/>
        <family val="2"/>
        <charset val="238"/>
      </rPr>
      <t xml:space="preserve">+5,00+6,60+6,24)x2,80 = 379,12                                                     6,60x1,74/2+13,40x1,70/2=  17,13                                       minus openings:                                                                                  -openings:2,40x2,60x4-3,00x4=- 12,96                                     a)383,29</t>
    </r>
  </si>
  <si>
    <r>
      <rPr>
        <sz val="11"/>
        <rFont val="Arial"/>
        <family val="2"/>
        <charset val="238"/>
      </rPr>
      <t xml:space="preserve">b) Thermo panels XPS, hard type, fireresistant                                         walls "sokl" d=10 cm   21,49+20,95+6,25+15,5+6,60+15,50+9,17+              +5,00+6,60+6,24)x0,30=  40,62                                                                                                                                             </t>
    </r>
    <r>
      <rPr>
        <sz val="11"/>
        <color rgb="FF00FF00"/>
        <rFont val="Arial"/>
        <family val="2"/>
        <charset val="238"/>
      </rPr>
      <t xml:space="preserve"> </t>
    </r>
    <r>
      <rPr>
        <sz val="11"/>
        <rFont val="Arial"/>
        <family val="2"/>
        <charset val="238"/>
      </rPr>
      <t xml:space="preserve">                                          </t>
    </r>
  </si>
  <si>
    <t xml:space="preserve">c)  Thermo panels, hard type, fireresistant, soffits d=5 cm                                      (.  [(24,40x3,00+035)+(20,65x3,00+0,35)+ (6,10x3,00+0,35x2)+(15,40x3,25+0,35x2)+ (6,30x3,25+0,35x1) ]                                                                                    c):total:328,39</t>
  </si>
  <si>
    <t xml:space="preserve">Thermo panels - mineral fiber, hard type, fireresistant XPS,  D=15 cm 150 kg/m3   upper side soffits [(24,40x3,00+20,65x3,00)+ (6,10x3,00x2+15,40x3,25x2+6,30x3,25x1) ] =292,26</t>
  </si>
  <si>
    <t xml:space="preserve">Walls finalizing "STO Color Jumbosil" with all neccessary preliminary works, stated by the technical requirements for facade works.                                                                                             columns: 0,20x4x26x2,80=58,24                                          total: a)+c)+columns     383,29+328,39+58,24=770,00                                      </t>
  </si>
  <si>
    <t xml:space="preserve">Making the facade fireresistant plaster layer, "STO" program d=2 cm on the walls wthout considerable thermal conduction. (walls up to the ground barricade and outside the building) (2,25+9,21+2,00)x2,80  +24,40x1,80+13,40x1,60=  103,00                                           </t>
  </si>
  <si>
    <t xml:space="preserve">Finalizing the "Sokl" wall and "Sokl" columns "STO  Superlit", including all preliminary works and application of "STO Putzgrund".                                                                     b+ columns "sokl" :                                                   (0,20x4x0,30)x26=6,24   +40,62                                                          total:  46,86                                            </t>
  </si>
  <si>
    <t xml:space="preserve">Finalizing the walls outside the roof and the walls up to the backfilled ground in the press area "STO.Color Jumbosil" with all necessary preliminary works.       (2,25+9,21+2,00)x2,80  +24,40x1,80+13,40x1,60=  103,00                                           </t>
  </si>
  <si>
    <t xml:space="preserve">Acquisition and instalation of window sills, "STO" type.                       rš 30cm L=160 cm                                                                    </t>
  </si>
  <si>
    <t xml:space="preserve"> TOTAL FACADE WORKS</t>
  </si>
  <si>
    <t xml:space="preserve">ANTISTATIC FLOOR</t>
  </si>
  <si>
    <r>
      <rPr>
        <b val="true"/>
        <sz val="11"/>
        <rFont val="Arial"/>
        <family val="2"/>
        <charset val="238"/>
      </rPr>
      <t xml:space="preserve">Making and instalation of epoxy anti static flooring in accordance with DIN EN 61340-4-5, sysem "STO"</t>
    </r>
    <r>
      <rPr>
        <sz val="11"/>
        <rFont val="Arial"/>
        <family val="2"/>
        <charset val="238"/>
      </rPr>
      <t xml:space="preserve">, for high chemical and mechanical requirements, including all neccessary preliminary works, strictly sticking to the manufacturer's instructions. The underlayer is to be "STO pox GH 205", sprinkled by quartzite sand,  0,5-1 kg/m2. After that, the seccond layer is to be applied in accordance with the instructions-mixture of quartzite sand and "STO pox GH 205". Later on, the layers of anti static floor including the instalation of grounding  "STO Divers LB 100". After that, electro conducting layer "STO POX WL110" is to be installed. Finalizing layer is to be made of "STO POX KU 611". Installation quantity standard 2,50kg/m2. After the previously installed elements have dried, the final layer is to be applied "STO Divers P 105/Sto divers P120" in two phases (layers) crisscrossing directions. The bond between the wall and the floor is to be filled with </t>
    </r>
    <r>
      <rPr>
        <b val="true"/>
        <sz val="11"/>
        <rFont val="Arial"/>
        <family val="2"/>
        <charset val="238"/>
      </rPr>
      <t xml:space="preserve">"Tio" filler "STO Seal F355"</t>
    </r>
    <r>
      <rPr>
        <sz val="11"/>
        <rFont val="Arial"/>
        <family val="2"/>
        <charset val="238"/>
      </rPr>
      <t xml:space="preserve">.                  Calculation by a square meter (m2). 
[(7,60x5,00)+(4,70x5,00) +(3,75x5,00)+(3,55x5,00)+(3,55x4,50)]                     (4,70x6,45) +(15,15x6,10)+                             (2,40x0,20x8)+(0,90x0,20x4)x0,20+(2,50x0,20)=  241,95   </t>
    </r>
  </si>
  <si>
    <t xml:space="preserve">WALL PAINT AND PAINT WORKS  </t>
  </si>
  <si>
    <r>
      <rPr>
        <sz val="11"/>
        <rFont val="Arial"/>
        <family val="2"/>
        <charset val="238"/>
      </rPr>
      <t xml:space="preserve">Painting the inner walls with fireresistant paint, "STO" program, with all neccessary preliminary works, color as the investor pleases. Calculation by a square meter (m2).                                                                                                             </t>
    </r>
    <r>
      <rPr>
        <u val="single"/>
        <sz val="11"/>
        <rFont val="Arial"/>
        <family val="2"/>
        <charset val="238"/>
      </rPr>
      <t xml:space="preserve">ceilings  </t>
    </r>
    <r>
      <rPr>
        <sz val="11"/>
        <rFont val="Arial"/>
        <family val="2"/>
        <charset val="238"/>
      </rPr>
      <t xml:space="preserve">                                                                (7,60x5,00)+(4,70x5,00) +(3,75x5,00)+(3,55x5,00)+(3,55x4,50)]                     (4,70x6,45) +(15,15x6,10)+                             (2,40x0,20x8)+(0,90x0,20x4)x0,20+2,50x0,20=  </t>
    </r>
    <r>
      <rPr>
        <b val="true"/>
        <sz val="11"/>
        <rFont val="Arial"/>
        <family val="2"/>
        <charset val="238"/>
      </rPr>
      <t xml:space="preserve">241,95  </t>
    </r>
    <r>
      <rPr>
        <sz val="11"/>
        <rFont val="Arial"/>
        <family val="2"/>
        <charset val="238"/>
      </rPr>
      <t xml:space="preserve">   </t>
    </r>
    <r>
      <rPr>
        <u val="single"/>
        <sz val="11"/>
        <rFont val="Arial"/>
        <family val="2"/>
        <charset val="238"/>
      </rPr>
      <t xml:space="preserve">a)bricklayed wlls:  </t>
    </r>
    <r>
      <rPr>
        <sz val="11"/>
        <rFont val="Arial"/>
        <family val="2"/>
        <charset val="238"/>
      </rPr>
      <t xml:space="preserve">                          (3,85+5,10+4,50+15,35x2+6,10)x3,20= </t>
    </r>
    <r>
      <rPr>
        <b val="true"/>
        <sz val="11"/>
        <rFont val="Arial"/>
        <family val="2"/>
        <charset val="238"/>
      </rPr>
      <t xml:space="preserve">160,76   </t>
    </r>
    <r>
      <rPr>
        <sz val="11"/>
        <rFont val="Arial"/>
        <family val="2"/>
        <charset val="238"/>
      </rPr>
      <t xml:space="preserve">                  -(2,40x2,80x5) -3,00x5= </t>
    </r>
    <r>
      <rPr>
        <b val="true"/>
        <sz val="11"/>
        <rFont val="Arial"/>
        <family val="2"/>
        <charset val="238"/>
      </rPr>
      <t xml:space="preserve">-15,8   </t>
    </r>
    <r>
      <rPr>
        <sz val="11"/>
        <rFont val="Arial"/>
        <family val="2"/>
        <charset val="238"/>
      </rPr>
      <t xml:space="preserve">                                           a)total: </t>
    </r>
    <r>
      <rPr>
        <b val="true"/>
        <sz val="11"/>
        <rFont val="Arial"/>
        <family val="2"/>
        <charset val="238"/>
      </rPr>
      <t xml:space="preserve">144,96   </t>
    </r>
    <r>
      <rPr>
        <sz val="11"/>
        <rFont val="Arial"/>
        <family val="2"/>
        <charset val="238"/>
      </rPr>
      <t xml:space="preserve">                                                                 b)concrete walls:                                                                 5,00+7,50)x2x3,20=76,80                                                             (4,10+5,00)x2x3,20=58,24                                                             3,75+5,00)x2x3,20=   56,00                                                                                                                                                                                                                                            </t>
    </r>
  </si>
  <si>
    <r>
      <rPr>
        <sz val="11"/>
        <rFont val="Arial"/>
        <family val="2"/>
        <charset val="238"/>
      </rPr>
      <t xml:space="preserve">3,55+5,00x3,20   =27,36                                                             3,55 +4,50x2x3,20=  51,52                                                             4,70+6,45x2x3,20=  71,36                                                           </t>
    </r>
    <r>
      <rPr>
        <b val="true"/>
        <sz val="11"/>
        <rFont val="Arial"/>
        <family val="2"/>
        <charset val="238"/>
      </rPr>
      <t xml:space="preserve">b)total: 341,24       </t>
    </r>
    <r>
      <rPr>
        <sz val="11"/>
        <rFont val="Arial"/>
        <family val="2"/>
        <charset val="238"/>
      </rPr>
      <t xml:space="preserve">                                                          </t>
    </r>
    <r>
      <rPr>
        <u val="single"/>
        <sz val="11"/>
        <rFont val="Arial"/>
        <family val="2"/>
        <charset val="238"/>
      </rPr>
      <t xml:space="preserve">-openings:2,40x2,60x4-3,00x4=</t>
    </r>
    <r>
      <rPr>
        <b val="true"/>
        <u val="single"/>
        <sz val="11"/>
        <rFont val="Arial"/>
        <family val="2"/>
        <charset val="238"/>
      </rPr>
      <t xml:space="preserve">- 12,96   </t>
    </r>
    <r>
      <rPr>
        <u val="single"/>
        <sz val="11"/>
        <rFont val="Arial"/>
        <family val="2"/>
        <charset val="238"/>
      </rPr>
      <t xml:space="preserve">                          total:860,15                                                  </t>
    </r>
    <r>
      <rPr>
        <sz val="11"/>
        <rFont val="Arial"/>
        <family val="2"/>
        <charset val="238"/>
      </rPr>
      <t xml:space="preserve">                                                                                                                                                                        </t>
    </r>
  </si>
  <si>
    <r>
      <rPr>
        <sz val="11"/>
        <rFont val="Arial"/>
        <family val="2"/>
        <charset val="238"/>
      </rPr>
      <t xml:space="preserve">Painting the semicircular </t>
    </r>
    <r>
      <rPr>
        <b val="true"/>
        <sz val="11"/>
        <rFont val="Arial"/>
        <family val="2"/>
        <charset val="238"/>
      </rPr>
      <t xml:space="preserve">walls and the floor</t>
    </r>
    <r>
      <rPr>
        <sz val="11"/>
        <rFont val="Arial"/>
        <family val="2"/>
        <charset val="238"/>
      </rPr>
      <t xml:space="preserve"> insid the press department with fireresistant </t>
    </r>
    <r>
      <rPr>
        <b val="true"/>
        <sz val="11"/>
        <rFont val="Arial"/>
        <family val="2"/>
        <charset val="238"/>
      </rPr>
      <t xml:space="preserve">concrete paint</t>
    </r>
    <r>
      <rPr>
        <sz val="11"/>
        <rFont val="Arial"/>
        <family val="2"/>
        <charset val="238"/>
      </rPr>
      <t xml:space="preserve">, including all the necessary preliminary works.                                                                   semicircular wall:                        (2,50x0,65)+(3,80+3,05/2x2x3,14/2)x11,70  =125,82                          vertical wall:6,10x0,665+(3,05x3, 05x3,14/2 )  =59,24    floor: (10,95x6,50)=71,17                                                         total:256,23</t>
    </r>
  </si>
  <si>
    <t xml:space="preserve">v</t>
  </si>
  <si>
    <t xml:space="preserve">Roofing work</t>
  </si>
  <si>
    <t xml:space="preserve">Instalation of roof over the existing steel construction, 15 degree sloped, using prefabricated roofing fireresistante panels, high fireresistance degree,  type "Kingspan" or similar, sandwich sheet metal d=23,40 cm, with the hard type mineral wool filling (200kg/m3), together with the bonding material and standard prefabricated edging profiles. Color as the investor pleases.                             (8,98x24,50)+(23,65x3,30)+(6,80x4,70)+(3,90x4,70)+(6,20x3,30x2)+(18,08x6,55x2)  =  625,67                                                                                                                                                                                                                                           </t>
  </si>
  <si>
    <t xml:space="preserve">TINSMITH WORKS </t>
  </si>
  <si>
    <t xml:space="preserve">Acquisition and instalation of horizontal gutters made of fireresistent tin d=0,5 mm, square cross section,  total tin width 35 cm, gutter supporters included in calculation. Calculation by m':                       24,60+23,50+6,00x2+4,70+15,20x2  =   95,20       </t>
  </si>
  <si>
    <t xml:space="preserve">Acquisition and instalation of gutter downspouts, made of fireresistant tin d=0,5mm, square cross section, total tin width 24 cm, with elbows on the juncture between the gutters and the downspouts. Supporters included in calculation. The connection between the gutter downspouts and the sewage elaborated within the Water supply and the Sewage part                                                          Calculation by a m':                                                    11x3,20                                                                       </t>
  </si>
  <si>
    <t xml:space="preserve">Acquisition and instalation of flashings on various wall hights made of fireresistent tin d =.0,5mm  with juncture elements. Color as the investor pleases. Total tin width 0,80 m.  Calculation by a m'.                          21,40+4,70x2+22,14=52,94</t>
  </si>
  <si>
    <t xml:space="preserve">m</t>
  </si>
  <si>
    <t xml:space="preserve">The flashings of the overhight walls, made of flat, fireresistant tin d =.0,5mm  with the bonding elements.                                                   rs 60       (  11,20+21,30 )=   33,50                                                                       </t>
  </si>
  <si>
    <t xml:space="preserve">The flashings of the overhight walls, made of flat, fireresistant tin d =.0,5mm  with the bonding elements.                                                                                                                d=110             21,30</t>
  </si>
  <si>
    <t xml:space="preserve">Acquisition and instalation of the cast iron pipes, with cleaning opaning preinstalled. The cleaning opening is on the concrete walk level, where the downspout and the walk meet, Ø=120 mm l=1000mm , calculation by a piece.</t>
  </si>
  <si>
    <r>
      <rPr>
        <sz val="11"/>
        <rFont val="Arial"/>
        <family val="2"/>
        <charset val="238"/>
      </rPr>
      <t xml:space="preserve">Acquisition and installation the aluminum fireresistant  doors, fireresistance degree = 120'., complete with the frame and the single pointed lock and the waterproof and smokeproof gas-ket. Door color as the investor pleases. Design in accordance with the EU standards by all means. </t>
    </r>
    <r>
      <rPr>
        <sz val="11"/>
        <rFont val="Arial"/>
        <family val="2"/>
        <charset val="162"/>
      </rPr>
      <t xml:space="preserve">Three-layer safety glass installation included, colored transparent foil included, d= 6mm  with 2 chambers filled with argon gas. </t>
    </r>
  </si>
  <si>
    <t xml:space="preserve">Acquisition and installation the aluminum fireresistant  doors, fireresistance degree = 120'. Door dimensions - position 1:  2400x2200+400, including the frame, the single-pointed lock, and the waterproof and smokeproof gas-ket. Door color as the investor pleases. Design in accordance with the EU standards by all means.   </t>
  </si>
  <si>
    <t xml:space="preserve"> Acquisition and installation the aluminum fireresistant  doors, fireresistance degree = 120'. Door dimensions - position 2: 900x2200+400, including the frame, the single-pointed lock, and the waterproof and smokeproof gas-ket. Door color as the investor pleases. Design in accordance with the EU standards by all means.</t>
  </si>
  <si>
    <t xml:space="preserve">Acquisition and installation the aluminum fireresistant  doors, fireresistance degree = 120'. Door dimensions positon 3: 2500x2200, including the frame, the single-pointed lock, and the waterproof and smokeproof gas-ket. Door color as the investor pleases. Design in accordance with the EU standards by all means. </t>
  </si>
  <si>
    <t xml:space="preserve">Acquisition and installation the aluminum fireresistant  windows, fireresistance degree = 120'. Window dimensions ...........,1600x1600, including the fixed frame, fireproof and smokeproof gas-ket, three-layer safety glass instalation included,  d=6mm, with two chambers filled with argon gas.The color as the investor pleases. Design in accordance with the EU standards by all means.    </t>
  </si>
  <si>
    <t xml:space="preserve">Acquisition and instalation of brass strip installed into the screed at the door openings. Calculation by a m'.                             (2,40x8+0,9x4+2,50)</t>
  </si>
  <si>
    <t xml:space="preserve">Acquiring and installation of steel L-profiles (2 pieces-left and to the right 1 each) installed into the screed at the press area entrance. Calculation by a 1m'. The profile lenght of 2m' takes the bench.                                                               m'6,00</t>
  </si>
  <si>
    <r>
      <rPr>
        <sz val="11"/>
        <rFont val="Arial"/>
        <family val="2"/>
        <charset val="162"/>
      </rPr>
      <t xml:space="preserve">Acquisition and installation of </t>
    </r>
    <r>
      <rPr>
        <b val="true"/>
        <sz val="11"/>
        <rFont val="Arial"/>
        <family val="2"/>
        <charset val="162"/>
      </rPr>
      <t xml:space="preserve">standard type dilation elements "Sik</t>
    </r>
    <r>
      <rPr>
        <sz val="11"/>
        <rFont val="Arial"/>
        <family val="2"/>
        <charset val="162"/>
      </rPr>
      <t xml:space="preserve">a" or similar at the reinforcement parts of the foundation. Total hight is 120cm. The dilation elements are to be installed along the reinforcement edbes, during the concrete casting phase, and they are supposed to prevent moisture penetration from the lower side (inverted "T"). From the upper side, a corrosion-free high quality steel profile is supposed to be installed.                                 m' 1,25+4,75x2=12,00</t>
    </r>
  </si>
  <si>
    <r>
      <rPr>
        <sz val="11"/>
        <rFont val="Arial"/>
        <family val="2"/>
        <charset val="238"/>
      </rPr>
      <t xml:space="preserve">Acquiring and installation the </t>
    </r>
    <r>
      <rPr>
        <b val="true"/>
        <sz val="11"/>
        <rFont val="Arial"/>
        <family val="2"/>
        <charset val="238"/>
      </rPr>
      <t xml:space="preserve">drainage pipes</t>
    </r>
    <r>
      <rPr>
        <sz val="11"/>
        <rFont val="Arial"/>
        <family val="2"/>
        <charset val="238"/>
      </rPr>
      <t xml:space="preserve"> on the sloped underlaying base, made of concrete d=10cm, concrete type MB10. Perforated pipes Ø 250mm are attached to it, and then, large grain clean gravel backfilling is put over it. The pipes ara supposed to be layed toward the dirt barricade and then to the precipitation sewer outside the facility area. calculation by a m'.                        8,00+8,00+3,00+11,00+3+5,00=38,00</t>
    </r>
  </si>
  <si>
    <t xml:space="preserve">BILL OF QUANTITIES </t>
  </si>
  <si>
    <t xml:space="preserve">FACILITY - B-05</t>
  </si>
  <si>
    <t xml:space="preserve">Measurement</t>
  </si>
  <si>
    <t xml:space="preserve">CONSTRUCTION WORKS</t>
  </si>
  <si>
    <t xml:space="preserve">GROUND WORKS </t>
  </si>
  <si>
    <r>
      <rPr>
        <sz val="11"/>
        <rFont val="Arial"/>
        <family val="2"/>
        <charset val="238"/>
      </rPr>
      <t xml:space="preserve">Mechanized excavation of category III ground, including pushing the excavated material away up to the distace of 30 meters onto the local depot. Removing the surface ground layer, d=20 cm, elevation level app -015 cm.The calculation is based upon 1 m3  of naturaly settled ground.                                                                      </t>
    </r>
    <r>
      <rPr>
        <sz val="10"/>
        <rFont val="Arial"/>
        <family val="2"/>
        <charset val="238"/>
      </rPr>
      <t xml:space="preserve">( 14.00x20,00)x0,20=56,00</t>
    </r>
  </si>
  <si>
    <r>
      <rPr>
        <sz val="11"/>
        <rFont val="Arial"/>
        <family val="2"/>
        <charset val="238"/>
      </rPr>
      <t xml:space="preserve">Mechanized excavation of category III ground. For the foundation footing beams, up to 0,50m wide, up to 1,50m deep countng from the terrain level.  Proper dig up of the bottom part is to be done, as well as the foundation sides. Loading the excavated material and transport to the local depot included. Manual excavation work, approximately 10% is to be included in the stated excavation price.  Calculation by a cubic meter (m3).                           6,85x(0,50x1,50)x2=10,27  12,35x(0,50x1,50)x2=18,32  12,15x(0,80x1,50)x1=14,58     3,90x(0,50x1,50)x2=5,85            </t>
    </r>
    <r>
      <rPr>
        <u val="single"/>
        <sz val="11"/>
        <rFont val="Arial"/>
        <family val="2"/>
        <charset val="238"/>
      </rPr>
      <t xml:space="preserve">4,25x(0,50x1,50)x1=3,18</t>
    </r>
    <r>
      <rPr>
        <sz val="11"/>
        <rFont val="Arial"/>
        <family val="2"/>
        <charset val="238"/>
      </rPr>
      <t xml:space="preserve">                                         total:   52,20                                    </t>
    </r>
  </si>
  <si>
    <t xml:space="preserve">Mechanized excavation of category III ground for the foundation beams and foundation footings. Proper dig up of the bottom part is to be done, as well as the foundation sides. Loading the excavated material and transport to the local depot included.                 Calculation by a cubic meter (m3).                         12,35x(0,50x1,00)x1=6,17            5,25x(0,50x1,00)x1=2,63           1,80x(0,50x0,85)x4=3,06                                                        total:  11,86                           </t>
  </si>
  <si>
    <r>
      <rPr>
        <sz val="11"/>
        <rFont val="Arial"/>
        <family val="2"/>
        <charset val="238"/>
      </rPr>
      <t xml:space="preserve">Mechanized excavation of category III ground for the reinforced concdrete floor slab and underlaying concrete and gravel base  0,45 m thick.  Loading the excavated material and transport to the local depot included.                                                            Calculation by a cubic meter (m3).                                                                                      (1,80x11,95)x0,45x1=9,67                (7,05x11,55)x0,45x1=36,64                </t>
    </r>
    <r>
      <rPr>
        <u val="single"/>
        <sz val="11"/>
        <rFont val="Arial"/>
        <family val="2"/>
        <charset val="238"/>
      </rPr>
      <t xml:space="preserve">(4,55x6,15+2,00)x0,45x1=16,68 </t>
    </r>
    <r>
      <rPr>
        <sz val="11"/>
        <rFont val="Arial"/>
        <family val="2"/>
        <charset val="238"/>
      </rPr>
      <t xml:space="preserve">                                                                 total:62,99</t>
    </r>
  </si>
  <si>
    <t xml:space="preserve">Mechanized compacting the surface under the floor slab. Calculacion by a square meter (m2).               Reference: Bill of quantities - st.5.  (62,99:0,45)=139,98</t>
  </si>
  <si>
    <r>
      <rPr>
        <sz val="11"/>
        <rFont val="Arial"/>
        <family val="2"/>
        <charset val="238"/>
      </rPr>
      <t xml:space="preserve">Acquisition, transport, and spreding the gravel d=20 cm under the foundation footing beams, including compacting the material to the  needed compression level reached.                                                  Calculation by a cubic meter (m3).                                                   (6,85x2,)+(12,35x2)x0,50x0,20=3,84   </t>
    </r>
    <r>
      <rPr>
        <u val="single"/>
        <sz val="11"/>
        <rFont val="Arial"/>
        <family val="2"/>
        <charset val="238"/>
      </rPr>
      <t xml:space="preserve">(</t>
    </r>
    <r>
      <rPr>
        <sz val="11"/>
        <rFont val="Arial"/>
        <family val="2"/>
        <charset val="238"/>
      </rPr>
      <t xml:space="preserve">12,15x0,80)x0,20=1,94  </t>
    </r>
    <r>
      <rPr>
        <u val="single"/>
        <sz val="11"/>
        <rFont val="Arial"/>
        <family val="2"/>
        <charset val="238"/>
      </rPr>
      <t xml:space="preserve">(5,90x2+4,25)x0,50x0,20=1,60     </t>
    </r>
    <r>
      <rPr>
        <sz val="11"/>
        <rFont val="Arial"/>
        <family val="2"/>
        <charset val="238"/>
      </rPr>
      <t xml:space="preserve">                    total=7,38</t>
    </r>
  </si>
  <si>
    <t xml:space="preserve">Acquisition, transport, and spreding the gravel d=20 cm under the foundation footings and foundation beams, including compacting the material to the  needed compression level Ms min. ........  Mp.                                           Calculation by a cubic meter (m3).                                                                              (12,35x0,50)x0,20=1,23                                 (5,25x0,50)x0,20=0,52                                        (1,30x0,50)x0,20x4=0,52                                   total:2,27</t>
  </si>
  <si>
    <r>
      <rPr>
        <sz val="11"/>
        <rFont val="Arial"/>
        <family val="2"/>
        <charset val="238"/>
      </rPr>
      <t xml:space="preserve">Acquisition, transport, and spreding the gravel d=20 cm under the lower slab, including compacting the material to the  needed compression level.         Calculation by a cubic meter (m3).                                (1,80x11,95)x0,20=4,30                          (7,05x11,95)x0,20=16,84                       (6,15x4,55)x0,20=5,59                                       </t>
    </r>
    <r>
      <rPr>
        <u val="single"/>
        <sz val="11"/>
        <rFont val="Arial"/>
        <family val="2"/>
        <charset val="238"/>
      </rPr>
      <t xml:space="preserve">(1,80x4,55)x0,20=1,63  </t>
    </r>
    <r>
      <rPr>
        <sz val="11"/>
        <rFont val="Arial"/>
        <family val="2"/>
        <charset val="238"/>
      </rPr>
      <t xml:space="preserve">                                     total=28,36</t>
    </r>
  </si>
  <si>
    <t xml:space="preserve">Backfillig the ground over the foundation beam beams and the foundation footings using the previously excavated ground, gravel and concrete  (ground - gravel - concrete) .                                        Calculation by a cubic meter (m3)                                         11,86-2,27-3,13-0,75=5,71</t>
  </si>
  <si>
    <t xml:space="preserve">Loading and transport the excess ground to the depot defined by the investor.                                Calculation by a cubic meter  (m3).                                         56,00+52,20+58,90 +11,86-5,71=173,25</t>
  </si>
  <si>
    <t xml:space="preserve">CONCRETE AND REINFORCED CONCRETE WORKS</t>
  </si>
  <si>
    <t xml:space="preserve">Casting the underlaying concrete slab, concrete type MB 15, over the gravel layer, under the foundation footing beams, slab thickness =10cm,  calculation by a square meter (m2).   (6,85x2,)+(12,35x2)x0,50=19,2   (12,15x0,80)=9,7  (5,90x2+4,25)x0,50=8,00                                    total=36,9                              </t>
  </si>
  <si>
    <t xml:space="preserve">Casting the underlaying concrete slab, concrete type MB 15 , over the gravel layer under foundation footings, slab thickness 10cm,  calculation by a square meter (m2).                                (12,35+5,25+1,30x4)x0,50=11,35                                                                                        total:11,35</t>
  </si>
  <si>
    <r>
      <rPr>
        <sz val="11"/>
        <rFont val="Arial"/>
        <family val="2"/>
        <charset val="238"/>
      </rPr>
      <t xml:space="preserve">Casting the underlaying base concrete slab, concrete type MB 15,   over the gravel layer under the lower reinforced concrete slab-</t>
    </r>
    <r>
      <rPr>
        <b val="true"/>
        <sz val="11"/>
        <rFont val="Arial"/>
        <family val="2"/>
        <charset val="238"/>
      </rPr>
      <t xml:space="preserve">underlaying base for the hydroisolation.</t>
    </r>
    <r>
      <rPr>
        <sz val="11"/>
        <rFont val="Arial"/>
        <family val="2"/>
        <charset val="238"/>
      </rPr>
      <t xml:space="preserve"> ,  thickness 5cm.  calculation by a square meter (m2).                                      (1,80x11,95)=21,50                         (7,05x11,95)=84,24                                    (6,15x4,55)=27,98                                                                  </t>
    </r>
    <r>
      <rPr>
        <u val="single"/>
        <sz val="11"/>
        <rFont val="Arial"/>
        <family val="2"/>
        <charset val="238"/>
      </rPr>
      <t xml:space="preserve">                </t>
    </r>
    <r>
      <rPr>
        <sz val="11"/>
        <rFont val="Arial"/>
        <family val="2"/>
        <charset val="238"/>
      </rPr>
      <t xml:space="preserve">                     total:112,22                                 </t>
    </r>
  </si>
  <si>
    <r>
      <rPr>
        <sz val="11"/>
        <rFont val="Arial"/>
        <family val="2"/>
        <charset val="238"/>
      </rPr>
      <t xml:space="preserve">Mechanized casting reinforced concrete foundation footing beams in the ground, concrete type MB 30 including the waterproof concrete additive, "SIKACIM waterproofer ", mechanized concrete pouring. "Sika Latex" or similar emulsion to be applied for bonding between successive concrete cast in accordance with the manufacturer instructions.                            Calculation by a cubic meter (m3) .                                             6,85x(0,50x0,50)x2=3,42              12,35x(0,50x0,50)x2=6,17                                                  12,15x(0,80x0,50)x1=4,86     5,90x(0,50x0,50)x2=2,45           </t>
    </r>
    <r>
      <rPr>
        <u val="single"/>
        <sz val="11"/>
        <rFont val="Arial"/>
        <family val="2"/>
        <charset val="238"/>
      </rPr>
      <t xml:space="preserve">4,25x(0,50x0,50)x1=1,06  </t>
    </r>
    <r>
      <rPr>
        <sz val="11"/>
        <rFont val="Arial"/>
        <family val="2"/>
        <charset val="238"/>
      </rPr>
      <t xml:space="preserve">                                          total:   17,98                                                                             </t>
    </r>
  </si>
  <si>
    <t xml:space="preserve">Mechanized casting reinforced concrete foundation footings inside the formwork,  8,50 m2/m2, concrete type MB 30 including the waterproof concrete additive. Bonding emulsion to be applied  between successive concrete cast in accordance with the manufacturer's instructions.                          Calculation by a cubic meter (m3) .                                                           (0,50x0,50x0,50)x6=0,75                                            total:0,75</t>
  </si>
  <si>
    <t xml:space="preserve">Mechanized casting reinforced concrete foundation beams into the formwork (10 m2/m3)- concrete type MB30 including waterproof concrete additive. "Sika Latex" or similar emulsion to be applied for bonding between successive concrete cast in accordance with the manufacturer instructions.                                    Calculation by a cubic meter (m3) .                           (5,90x2)+(3,50+4,50)+(1,80x4)+  (4,15x2)x0,20x0,50=3,33                                                                          total= 3,33 </t>
  </si>
  <si>
    <r>
      <rPr>
        <sz val="11"/>
        <rFont val="Arial"/>
        <family val="2"/>
        <charset val="238"/>
      </rPr>
      <t xml:space="preserve">Mechanized casting reinforced concrete slab over the compacted gravel layer and underlaying concrete slab with watertihght concrete MB 30, slab thickness 15cm on the elevetion level -0,09, concrete type MB 30, including the waterproof concrete additive. Bonding emulsion to be applied  between successive concrete cast in accordance with the manufacturer's instructions. Upper slab surface is to be fine smoothed. Calculation by a cubic meter (m3).                                             (2,00x12,15)x0,15=3,64                                                 (7,05x11,15)x0,15=12,21                                                (6,35x4,95)x0,15=4,70                                                    (2,00x4,95)x0,15=1,48                          </t>
    </r>
    <r>
      <rPr>
        <i val="true"/>
        <sz val="11"/>
        <rFont val="Arial"/>
        <family val="2"/>
        <charset val="238"/>
      </rPr>
      <t xml:space="preserve">12,17x1,50x0,15=2,73          </t>
    </r>
    <r>
      <rPr>
        <sz val="11"/>
        <rFont val="Arial"/>
        <family val="2"/>
        <charset val="238"/>
      </rPr>
      <t xml:space="preserve">                                        total:24,66                                                </t>
    </r>
  </si>
  <si>
    <t xml:space="preserve">Mechanized casting reinforced concrete vertical framework elements from the ±000 elevation level to +350, into the formwork (20m2/m3), concrete type MB 30 with  waterproof concrete additive, "SIKA CIM waterproofer ".  "Sika Latex" or similar emulsion to be applied for bonding between successive concrete cast in accordance with the manufacturer instructions.      Calculation by a cubic meter (m3) .                                   (0,20x0,20x3,50)x46  =6,44                </t>
  </si>
  <si>
    <t xml:space="preserve">Mechanized casting reinforced concrete walls d=60cm into the formwork (6,50m2/m3). Concrete type MB 30with  waterproof concrete additive, "SIKA CIM waterproofer ".  "Sika Latex" or similar emulsion to be applied for bonding between successive concrete cast in accordance with the manufacturer instructions.      Calculation by a cubic meter (m3) .                                                                           (11,55x3,74x0,30)x2=25,91                                        -(1,71x2,20x0,30x2=-2,25                                              -(0,90x1,20x0,30)x1=-0,32                                            (7,05x3,74x0,30)x2=15,82                                               (7,05x1,49/2x0,30)x2=3,15                                           total=42,31                                                                                                                                                         </t>
  </si>
  <si>
    <r>
      <rPr>
        <sz val="11"/>
        <rFont val="Arial"/>
        <family val="2"/>
        <charset val="238"/>
      </rPr>
      <t xml:space="preserve">Mechanized casting </t>
    </r>
    <r>
      <rPr>
        <b val="true"/>
        <sz val="11"/>
        <rFont val="Arial"/>
        <family val="2"/>
        <charset val="238"/>
      </rPr>
      <t xml:space="preserve">reinforced concrete walls  d=60cm</t>
    </r>
    <r>
      <rPr>
        <sz val="11"/>
        <rFont val="Arial"/>
        <family val="2"/>
        <charset val="238"/>
      </rPr>
      <t xml:space="preserve"> into the formwork (3,50m2/m3). Concrete type MB 30with  waterproof concrete additive, "SIKA CIM waterproofer ".  "Sika Latex" or similar emulsion to be applied for bonding between successive concrete cast in accordance with the manufacturer instructions.      Calculation by a cubic meter (m3) .     12,15x5,14x0,60=37,47                                                                                                                                                                 </t>
    </r>
  </si>
  <si>
    <t xml:space="preserve">Mechanized casting reinforced concrete vertical framework into the formwork (20m2/m3).Concrete type MB 30with  waterproof concrete additive, "SIKA CIM waterproofer ".  "Sika Latex" or similar emulsion to be applied for bonding between successive concrete cast in accordance with the manufacturer instructions.      Calculation by a cubic meter (m3) .                                              ( 0,20x0,20x3,74) x8=1,19                                                                                                                </t>
  </si>
  <si>
    <t xml:space="preserve">Mechanized casting reinforced concrete horizontal framework into the formwork (10m2/m3). Concrete type MB 30with  waterproof concrete additive, "SIKA CIM waterproofer ".  "Sika Latex" or similar emulsion to be applied for bonding between successive concrete cast in accordance with the manufacturer instructions.                                                      Calculation by a cubic meter (m3) .                                        (2x6,15+4,50)x0,20x0,20=0,67                                          (2,00+5,00)x0,20x0,20=0,28                               total:0,95</t>
  </si>
  <si>
    <t xml:space="preserve">Mechanized casting reinforced concrete beams, dimensions 30x20cm, jointly with the slab - position 100 on the elevation level +350, inside the formwork (8,50m2/m3). Concrete type MB 30with  waterproof concrete additive, "SIKA CIM waterproofer ".  "Sika Latex" or similar emulsion to be applied for bonding between successive concrete cast in accordance with the manufacturer instructions.       In addition, it is neccessary to install the steel suporters while pouring the concrete, according to the steel construction project.   Calculation by a cubic meter (m3). 0,20x0,30x11,75x1=0,70                                     (0,30x0,30x1,80)x2=0,32                                              (0,20x0,30x6,35)x2=0,76                                               (0,20x0,30x6,55)x2=0,66                                            total:2,44</t>
  </si>
  <si>
    <t xml:space="preserve">Casting the concrete bottom of the drainage canal (planned for installation of drainage grid, standard type ("ACO drain multiline" or similar), width 300mm , concrete type MB 30, semisircular shape 10 cm thick,  reinforced with rebar grid adjusted to the shape and dimensions of the canal and the grid. At a suitable place a drain opening is to be left. 
Calculation by a meter of finalized canal    12,50m'</t>
  </si>
  <si>
    <t xml:space="preserve">Casting the reinforced concrete horizontal framework over the window and dor openings into the (10m2/m3) formwork, concrete type MB 30. Casting is to be done manualy.                                 Calculation by a cubic meter (1m3)                      (.2,10x4)+(1,3x1)]X0,20x0,20=0,38</t>
  </si>
  <si>
    <t xml:space="preserve">Mechanized casting reinforced concrete slab into the 12 cm wide formwork, position 100, elevation level +350, concrete type MB 30. "Sika Latex" or similar emulsion to be applied for bonding between successive concrete cast in accordance with the manufacturer instructions.                                 Calculation by a cubic meter m3.                           [(1,80x11,75x1)+(4,55x8,15x1)]x0,12     =6,97</t>
  </si>
  <si>
    <t xml:space="preserve">  REBAR WORKS  </t>
  </si>
  <si>
    <t xml:space="preserve">Acquisition of material, setting the horizontal isolation over the concrete underlayer. The hydroisolation is to be composed of two layers. Layer 1 is  cold bitumen, layer 2 is hydroislolating foil d=4mm (minimum) appropriately thermomerged along the overlaping edges and lifted up the outer walls min 10 cm. The lifted part is to be included into the calculation. Calculation by a square meter (1m2) of isolated area. 7,65x12,17+6,35x5,05=125,16</t>
  </si>
  <si>
    <t xml:space="preserve">Acquisition of material, setting the vertical hydroisolation over concrete base underlayer. The hydroisolation is to be composed of two layers. Layer 1 is cold bitumen coat, layer 2 is hydroislolating foil d=4mm (minimum) appropriately thermomerged along the overlaping edges, which is supposed to be included in the calculated price. Calculation by a square meter (1m2) of isolated area.      (12,17+7,65x2)+(6,35+1,00+5,05x2)x1,00=64,44                           </t>
  </si>
  <si>
    <t xml:space="preserve">Acquisition of material and making the protective layer for the vertical hydroisolation using hard xps panels xps 10 cm plus dimpled plastic sheet. Calculation by a square meter (1m2) of isolated area.                                                             </t>
  </si>
  <si>
    <t xml:space="preserve">Acquisition of material, making horizontal thermoisolation, 4 cm thick over the reinforced concrete slab and hydroisolation layer. The thermoisolation is to be made with hard type mineral fibre, STO type or similar, weight 200kg/m3-fireresistant, installation in accordance with the manufacturers instructions by all means. Calculation by a square meter (m2) of the isolated area.                                                           7,05x11,95)=84,24                                    (6,15x4,55)=27,98                                                                                                       total:112,22                                                                                                  </t>
  </si>
  <si>
    <t xml:space="preserve">VI Total:</t>
  </si>
  <si>
    <t xml:space="preserve">Acquisition and making reinforced concrete screed using prefabricated material type STO........... thickness 5cm. Reinforces with a grid. At the entrance/door position it is required to install  a brass or inox tape, lenght equal to the door width. The brass tape is to be calculated separately.                    Calculation by a square meter of completed surface.                  7,05x11,95)=84,24                                    (6,15x4,55)=27,98                                                                                                       total:112,22                                                             </t>
  </si>
  <si>
    <t xml:space="preserve">Masonry works, bricklaying up to the elevation hight of  3,50m',  d =20cm with firs class thermoblock, dimensions 25x19x19, with vertical hollows, mortar mix 1:2:6. Scaffolding is to be included into the calculation. Calculation by a cubic meter (m3).                                                                            [(2x6,15+4,51)x3,50-(1,71x2,20)]x0,20=11,01                    [(2,00+5,20)x3,50-(1,71x2,20)]x0,20=4,28                      total=15,25</t>
  </si>
  <si>
    <t xml:space="preserve">Mechanized interior wall plastering up to 3,50 m of hight, using prefabricated fireproof mortar, "STO" type, d=4 cm, applied in two layers. Guides preinstalation and other preliminary works included as well as scaffolding instalation. Calculation by a square meter (m2).                          (6,15x2+4,51)x3,50=58,13                                                    (2,00+5,00)x3,50= 24,50                                                            -1,71x2,20-3,00x2=-1,52                                                    total:81,81</t>
  </si>
  <si>
    <t xml:space="preserve">VII TOTAL </t>
  </si>
  <si>
    <t xml:space="preserve">A /CONSTRUCTION WORKS-TOTAL:</t>
  </si>
  <si>
    <t xml:space="preserve"> Acquisition of material and laying the thermofacade, "TYP STO THERM  MINERAL": By all means, all the facade layers and materials are to be done in accordance to the manufacturer's instructions and technical facade making instructions (STO THERM  MINERAL). Thermoisolating layer is hard type mineral wool (W), fireproof. Layer thickness in accordance to the positions included into the general project. Glue, adhesive material, and grid layer compatible with the "STO" system. Facade sequence is to be as follows: surface preparation, instalation of horizontal "sokl" battens, mineral wool instalation, reinforcement of window opening surfaces with appropriate grid. After all previously mentioned completed, it is neccessary to tighten the panels using rawlplugs after the panels have dried for 48 hours. After that, instalation of skirting boards, window sills, and other neccessary elements. Finally, spackling and "STO glafasergewebe" grid application. A layer of "STO putzgrund" is to be applied on the previously spackled and dried surface. The final facade layer comes the last. The whole process is to be done in accordance with general technical standards for facade works, also the particular materials are to be used and installed in accordance with the manufacturer's instructions. Scaffolidng cost included.                                                          Calculation by a square meter (m2). 
</t>
  </si>
  <si>
    <r>
      <rPr>
        <b val="true"/>
        <sz val="11"/>
        <rFont val="Arial"/>
        <family val="2"/>
        <charset val="238"/>
      </rPr>
      <t xml:space="preserve">a) structure walls</t>
    </r>
    <r>
      <rPr>
        <sz val="11"/>
        <rFont val="Arial"/>
        <family val="2"/>
        <charset val="238"/>
      </rPr>
      <t xml:space="preserve">. </t>
    </r>
    <r>
      <rPr>
        <b val="true"/>
        <sz val="11"/>
        <rFont val="Arial"/>
        <family val="2"/>
        <charset val="238"/>
      </rPr>
      <t xml:space="preserve">Thermo panels-mineral fibfe, hard type, </t>
    </r>
    <r>
      <rPr>
        <sz val="11"/>
        <rFont val="Arial"/>
        <family val="2"/>
        <charset val="238"/>
      </rPr>
      <t xml:space="preserve">fireresistant XPS ,  </t>
    </r>
    <r>
      <rPr>
        <b val="true"/>
        <sz val="11"/>
        <rFont val="Arial"/>
        <family val="2"/>
        <charset val="238"/>
      </rPr>
      <t xml:space="preserve">D=15 cm</t>
    </r>
    <r>
      <rPr>
        <sz val="11"/>
        <rFont val="Arial"/>
        <family val="2"/>
        <charset val="238"/>
      </rPr>
      <t xml:space="preserve"> 150 kg/m3                           (12,29x2)+(7,05x2)x3,20= 123,77                            gables(7,05x1,49/2)x2+6,28x1,40/2x2=19,25                                 +concrete wall 12,29x0,37=4,54                                            (6,55x2+4,75)x3,20= 57,12                                                  -(1,71x2,20-300)x3=-2,28                                             total=202,40</t>
    </r>
  </si>
  <si>
    <r>
      <rPr>
        <b val="true"/>
        <sz val="11"/>
        <rFont val="Arial"/>
        <family val="2"/>
        <charset val="238"/>
      </rPr>
      <t xml:space="preserve">b) Thermo panels  XPS hard type, fireresistant  </t>
    </r>
    <r>
      <rPr>
        <sz val="11"/>
        <rFont val="Arial"/>
        <family val="2"/>
        <charset val="238"/>
      </rPr>
      <t xml:space="preserve">                                       </t>
    </r>
    <r>
      <rPr>
        <b val="true"/>
        <sz val="11"/>
        <rFont val="Arial"/>
        <family val="2"/>
        <charset val="238"/>
      </rPr>
      <t xml:space="preserve"> walls-"sokl" d=10 cm </t>
    </r>
    <r>
      <rPr>
        <sz val="11"/>
        <rFont val="Arial"/>
        <family val="2"/>
        <charset val="238"/>
      </rPr>
      <t xml:space="preserve">(183,15):3,20X0,30=17,17</t>
    </r>
  </si>
  <si>
    <r>
      <rPr>
        <sz val="11"/>
        <rFont val="Arial"/>
        <family val="2"/>
        <charset val="238"/>
      </rPr>
      <t xml:space="preserve">c)  Thermo panels , hard type, fireresistant, eawes d=</t>
    </r>
    <r>
      <rPr>
        <b val="true"/>
        <sz val="11"/>
        <rFont val="Arial"/>
        <family val="2"/>
        <charset val="238"/>
      </rPr>
      <t xml:space="preserve">5 cm </t>
    </r>
    <r>
      <rPr>
        <sz val="11"/>
        <rFont val="Arial"/>
        <family val="2"/>
        <charset val="238"/>
      </rPr>
      <t xml:space="preserve">(12,29+4,95)</t>
    </r>
    <r>
      <rPr>
        <b val="true"/>
        <sz val="11"/>
        <rFont val="Arial"/>
        <family val="2"/>
        <charset val="238"/>
      </rPr>
      <t xml:space="preserve"> x</t>
    </r>
    <r>
      <rPr>
        <sz val="11"/>
        <rFont val="Arial"/>
        <family val="2"/>
        <charset val="238"/>
      </rPr>
      <t xml:space="preserve">2,00=34,48                                    </t>
    </r>
  </si>
  <si>
    <r>
      <rPr>
        <sz val="11"/>
        <rFont val="Arial"/>
        <family val="2"/>
        <charset val="238"/>
      </rPr>
      <t xml:space="preserve"> Thermo panels-mineral fibre, hard type, fireresistant  XPS ,  </t>
    </r>
    <r>
      <rPr>
        <b val="true"/>
        <sz val="11"/>
        <rFont val="Arial"/>
        <family val="2"/>
        <charset val="238"/>
      </rPr>
      <t xml:space="preserve">D=15 cm 150 kg/m3  </t>
    </r>
    <r>
      <rPr>
        <sz val="11"/>
        <rFont val="Arial"/>
        <family val="2"/>
        <charset val="238"/>
      </rPr>
      <t xml:space="preserve"> eawes upper side   (12,29+4,95) x2,00=34,48                                    </t>
    </r>
  </si>
  <si>
    <t xml:space="preserve">Walls and columns finalizing "STO Color Jumbosil" with all neccessary preliminary works, stated by the technical requirements for facade works.                                                           columns: 0,20x4x3,20x6=15,36                                            Zid:[(3,50+0,30x2)+12,07]x5,46=   107,39                                    total:a)+c)+columns                               202,40+34,48+15,36+107,39= 359,62                           </t>
  </si>
  <si>
    <r>
      <rPr>
        <sz val="11"/>
        <rFont val="Arial"/>
        <family val="2"/>
        <charset val="238"/>
      </rPr>
      <t xml:space="preserve">Finalizing the "Sokl" wall and "Sokl" columns "STO  Superlit", including all preliminary works and application of "STO Putzgrund"                                                                         </t>
    </r>
    <r>
      <rPr>
        <b val="true"/>
        <sz val="11"/>
        <rFont val="Arial"/>
        <family val="2"/>
        <charset val="238"/>
      </rPr>
      <t xml:space="preserve">b+ "sokl"columns:       </t>
    </r>
    <r>
      <rPr>
        <sz val="11"/>
        <rFont val="Arial"/>
        <family val="2"/>
        <charset val="238"/>
      </rPr>
      <t xml:space="preserve">                                            </t>
    </r>
    <r>
      <rPr>
        <u val="single"/>
        <sz val="11"/>
        <rFont val="Arial"/>
        <family val="2"/>
        <charset val="238"/>
      </rPr>
      <t xml:space="preserve">(0,20x4x0,30)x6=1,44     </t>
    </r>
    <r>
      <rPr>
        <sz val="11"/>
        <rFont val="Arial"/>
        <family val="2"/>
        <charset val="238"/>
      </rPr>
      <t xml:space="preserve">                                   </t>
    </r>
    <r>
      <rPr>
        <u val="single"/>
        <sz val="11"/>
        <rFont val="Arial"/>
        <family val="2"/>
        <charset val="238"/>
      </rPr>
      <t xml:space="preserve">total:17,17+1,44=18,61</t>
    </r>
    <r>
      <rPr>
        <sz val="11"/>
        <rFont val="Arial"/>
        <family val="2"/>
        <charset val="238"/>
      </rPr>
      <t xml:space="preserve">                                                   </t>
    </r>
  </si>
  <si>
    <t xml:space="preserve">Acquisition and instalation of window sills type-"STO rš" 30cm L=90 cm</t>
  </si>
  <si>
    <t xml:space="preserve">30cm L=200 cm</t>
  </si>
  <si>
    <t xml:space="preserve">Making the antisatic floor in accordance with the standard DIN EN 61340-4-5, system "STO", for high chemical and mechanical requirements, with all preliminary works, strictly sticking to all manufcturers instructions. The base underlayer is "STO pox GH 205", sprinkled with quartz sand 0,5-1 kg/m2. After that, second layer is to be applied in accordance with the instructions, a mixture of quartz sand and "STO pox GH 205", then, the antistatic floor layers are to be layed with the grounding variant "STO Divers LB 100". Then, the electroconductiove layer "STO POX WL110" is to be applied. Final layer is to be made of material like  "STO POX KU 611". Installation quantity standard 2,50kg/m2. After drying, final layer is to be applied "STO Divers P 105/Sto divers P120" two layers criss crossing. The bonding between the wall and the floor is to be filled with "Tio" filler "STO Seal F355". Calculation by a square meter (m2).
7,05x11,95)=84,24                                    (6,15x4,55)=27,98                                                                                                       total:112,22                 </t>
  </si>
  <si>
    <t xml:space="preserve">II total:</t>
  </si>
  <si>
    <t xml:space="preserve">Acquisition and instalatin of suspended ceiling elements,  laminated Alu, fireresistant, with fireresistant booster construction, color as the investor pleases, type "Hunter Douglas" or similar. Calculation by a square meter (m2).                                               7,05x11,55=81,42</t>
  </si>
  <si>
    <t xml:space="preserve">WALL PAINT AND PAINT WORKS</t>
  </si>
  <si>
    <r>
      <rPr>
        <sz val="11"/>
        <rFont val="Arial"/>
        <family val="2"/>
        <charset val="238"/>
      </rPr>
      <t xml:space="preserve">Painting the inner walls and ceilings  with fireresistant panint, "STO" program, with all neccessary preliminary works, color as the investor pleases. Calculation by a square meter (m2).                                                                               6,15x4,15=25,52                                             (6,15x2+4,51)x3,50=58,83                                                    (2,00+5,00)x3,50= 24,50                                                            </t>
    </r>
    <r>
      <rPr>
        <u val="single"/>
        <sz val="11"/>
        <rFont val="Arial"/>
        <family val="2"/>
        <charset val="238"/>
      </rPr>
      <t xml:space="preserve">-1,71x2,20-3,00x2=-1,52     </t>
    </r>
    <r>
      <rPr>
        <sz val="11"/>
        <rFont val="Arial"/>
        <family val="2"/>
        <charset val="238"/>
      </rPr>
      <t xml:space="preserve">                                               total:107,33</t>
    </r>
  </si>
  <si>
    <t xml:space="preserve">Instalation of roof over the existing steel construction, 15 degree sloped, using prefabricated roofing fireresistante panels, high fireresistance degree,  type "Kingspan" or similar, sandwich sheet metal d=15 cm, with the hard type mineral wool filling (250kg/m3), together with the bonding material and standard prefabricated edging profiles. Color as the investor pleases.                                                   (5,5+5,10)x12,30+2,70x2x8,75=177,38</t>
  </si>
  <si>
    <t xml:space="preserve">Acquisition and instalation of horizontal gutters made of fireresistent tin d=0,5 mm, square cross section,  total tin width 35 cm, gutter supporters included in calculation. Calculation by m' :                                                                  12,30x2=24,60</t>
  </si>
  <si>
    <t xml:space="preserve">Acquisition and instalation of gutter downspouts, made of fireresistant tin d=0,5mm, square cross section, total tin width 24 cm, with elbows on the juncture between the gutters and the downspouts. Supporters included in calculation. The juncture between the gutter downspouts and the sewerage system described in Drainage and sewerage works.                                                   Calculation by m'.                                                                            3,70x4=14,80</t>
  </si>
  <si>
    <t xml:space="preserve">Acquisition and installation of tin plate flashing for the upper surface of the reinforced concrete wall. The unfolded total width 80cm with underlaying construction. Calculation by a meter (m').</t>
  </si>
  <si>
    <t xml:space="preserve">Acquisition and installation of tin plate flashing on the bonding part between the roof and concrete wall, tin plate fireresistant, type and collor like the roof panel. Detail by all means in accordance with the project. Unfolded total width of the tin plate 65 cm, calculation by a meter m' 6,50</t>
  </si>
  <si>
    <t xml:space="preserve">Acquisition and installation the aluminum fireresistant  doors, fireresistance degree = 120'. The frame, the single-pointed lock, and the fireproof and smokeproof gas-ket included. Color as the investor pleases, design in accordance with EU standards by all means. Three-layer safety glass, colored translucent foil, d= 6mm  with 2 chambers filled with argon.   Position 1 2400x2200+600</t>
  </si>
  <si>
    <t xml:space="preserve">Acquisition and installation the aluminum fireresistant windows,  fireresistance degree = 120'. Window dimensions  900x1000, including the fixed frame, and fixed window.  Fireproof and smokeproof gas-ket included, three-layer safety glass, colored translucent foil, d= 6mm, two chambers filled with argon gas included. Color as the investor pleases, design in accordance with EU standards by all means.</t>
  </si>
  <si>
    <t xml:space="preserve">position 3 20000x600</t>
  </si>
  <si>
    <t xml:space="preserve">Acquisition and instalation of brass strip installed into the screed at the door openings. Calculation by a m'                            2,400x3=7,200</t>
  </si>
  <si>
    <t xml:space="preserve">Acquisition and installation of a ventilation opening assembly, dimensions 50x30cm in accordance with the door/window/...schematics, design like the windows design. </t>
  </si>
  <si>
    <t xml:space="preserve">B-06</t>
  </si>
  <si>
    <r>
      <rPr>
        <sz val="11"/>
        <rFont val="Arial"/>
        <family val="2"/>
        <charset val="238"/>
      </rPr>
      <t xml:space="preserve">Mechanized excavation of category III ground, including pushing the excavated material away up to the distace of 30 meters onto the local depot. Removing the surface ground layer, d=20 cm, to the elevation level -000.                     Calculation by a cubic meter (1m3)  of naturaly settled ground.                                                                                                </t>
    </r>
    <r>
      <rPr>
        <sz val="10"/>
        <rFont val="Arial"/>
        <family val="2"/>
        <charset val="238"/>
      </rPr>
      <t xml:space="preserve">( 29,00x15,00)x0,20=87,00</t>
    </r>
  </si>
  <si>
    <t xml:space="preserve">Mechanized excavation of category III ground for  foundation footing beams, up to 0,90m wide and up to 1,50m deep. Proper dig up of the bottom part and the foundation sides is to be done. Loading the excavated material and transport to the local depot included. Manual excavation work, approximately 10% is to be included in the stated excavation price.                                     Calculation by cubic meter (1 m3).            (10,30X2+7,55X4)X0,90X1,50= 22,86                                             (4,35X2+4,30X6+4,00X2) X0,90X1,50= 19,12                      total:41,98                     </t>
  </si>
  <si>
    <t xml:space="preserve">Mechanized excavation of category III ground for the foundation footings, dimensions 80x80, depht up to 1,50m. Proper dig up of the bottom part is to be done, as well as the foundation sides. Loading and transport of the ground to the local depot included. Manual excavation work, approximately 10% is to be included in the stated excavation price. Calculation by cubic meter (1 m3).                                     (1,00X1,00)X1,50X20=30,00</t>
  </si>
  <si>
    <t xml:space="preserve">Eexcavation of category III ground for the foundation beams, dimensions 50x80cm. Proper dig up of the bottom part and the foundation sides is to be done. Loading the excavated material and transport to the local depot included.                                                                 Calculation by a cubic meter (1 m3).  [(2,70X2+4,80+(3,50X2)X2+                                                 (4,00X3) X2 +1,40X8]X0,50 X0,8= 23,76              </t>
  </si>
  <si>
    <t xml:space="preserve">Mechanized excavation of III category ground for the reinforced concrete floor slab and layers of underlaying concrete and gravel, thickness 0,30 m.  Loading and transport of the ground to the local depot included.                                           Calculation by cubic meter (1 m3).    (4,50X10,2+18,70X5,50)X0,30=  44,62                          </t>
  </si>
  <si>
    <r>
      <rPr>
        <sz val="11"/>
        <rFont val="Arial"/>
        <family val="2"/>
        <charset val="238"/>
      </rPr>
      <t xml:space="preserve">Backfilling-covering the previouskly completed foundation footing beams and foundation walls and beams with excavated ground up to the gravel layer elevation level. Calculation by a m3.                                      </t>
    </r>
    <r>
      <rPr>
        <sz val="9"/>
        <rFont val="Arial"/>
        <family val="2"/>
        <charset val="238"/>
      </rPr>
      <t xml:space="preserve">                                                                         (foundation footing beam trench and footing volume - foundation concrete footing beam and footing volume  + gravel volume) </t>
    </r>
    <r>
      <rPr>
        <sz val="11"/>
        <rFont val="Arial"/>
        <family val="2"/>
        <charset val="238"/>
      </rPr>
      <t xml:space="preserve">   41,98+30,00+23,76+44,60-(5,5+2,+23+17,00+6,4+11,43+11,81+22,60)=40,62</t>
    </r>
  </si>
  <si>
    <t xml:space="preserve">Mechanized compacting of the terrain soil under the floor slab. Calculation by a square meter (1 m2).            Reference: bill of quantities item 1 (st1)                                                 29,00X15,00=435,00</t>
  </si>
  <si>
    <t xml:space="preserve">Acquisition, transport, and spreding the gravel d=20 cm under the foundation footing beams, including compacting the material to the  needed compaction level.                                                                            Calculation by a cubic meter (m3).    (10,30X2+7,55X4)X0,60X0,20=6,09                                              (4,35X2+4,30X6+4,00X2) X0,60X0,20= 5,02                        total:11,11                     </t>
  </si>
  <si>
    <t xml:space="preserve">Acquisition, transport, and spreding the gravel d=20 cm under the foundation footings, including compacting the material to the  needed compaction level.Calculation by a cubic meter (1m3).                                                                              (1,00x1,00x0,20)x20=           4,00                         </t>
  </si>
  <si>
    <t xml:space="preserve">Acquisition, transport, and spreding the gravel d=20 cm under the lower slab, including compacting the material to the  needed compaction level.                              Calculation by a cubic meter (1m3).                                                            total:(9,70X4,05+5,05X4,42 +5,05X4,42                        +5,05X4,00 +5,05X4,50)X0,20=25,36</t>
  </si>
  <si>
    <r>
      <rPr>
        <sz val="11"/>
        <rFont val="Arial"/>
        <family val="2"/>
        <charset val="238"/>
      </rPr>
      <t xml:space="preserve">Acquisition, transport, and spreding the gravel d=15 cm under the lower reinforced concrete </t>
    </r>
    <r>
      <rPr>
        <b val="true"/>
        <sz val="11"/>
        <rFont val="Arial"/>
        <family val="2"/>
        <charset val="238"/>
      </rPr>
      <t xml:space="preserve">slab at the outer part of the building</t>
    </r>
    <r>
      <rPr>
        <sz val="11"/>
        <rFont val="Arial"/>
        <family val="2"/>
        <charset val="238"/>
      </rPr>
      <t xml:space="preserve">, including the construction of canal trench hole for installation of drain grids 30 cm wide. Compacting until the required compaciotn level Ms min. ........ Mp included.                                                                   Calculation by a cubic meter (m3).    (12,46X1,80X2+4,60X1,40X2+18,50X3,47X2)X0,15     =27,91              </t>
    </r>
  </si>
  <si>
    <r>
      <rPr>
        <sz val="11"/>
        <rFont val="Arial"/>
        <family val="2"/>
        <charset val="238"/>
      </rPr>
      <t xml:space="preserve">Loading and removal of excess soil to the depot site defined by the investor. Calculation by a cubic meter (1m3).</t>
    </r>
    <r>
      <rPr>
        <sz val="9"/>
        <rFont val="Arial"/>
        <family val="2"/>
        <charset val="238"/>
      </rPr>
      <t xml:space="preserve">(soil looseness to be taken in consideration and included in the price).</t>
    </r>
    <r>
      <rPr>
        <sz val="11"/>
        <rFont val="Arial"/>
        <family val="2"/>
        <charset val="238"/>
      </rPr>
      <t xml:space="preserve">    140,36-40,62=99,74                                </t>
    </r>
  </si>
  <si>
    <t xml:space="preserve">Remark: The construction process technology and formwork are supposed to be coordinated with the cross section and hight of the walls. Scaffolding is to be included into the calculated price. </t>
  </si>
  <si>
    <r>
      <rPr>
        <sz val="11"/>
        <rFont val="Arial"/>
        <family val="2"/>
        <charset val="238"/>
      </rPr>
      <t xml:space="preserve">Casting the underlaying concrete slab- MB 20 concrete type, on gravel layer </t>
    </r>
    <r>
      <rPr>
        <b val="true"/>
        <sz val="11"/>
        <rFont val="Arial"/>
        <family val="2"/>
        <charset val="238"/>
      </rPr>
      <t xml:space="preserve">under the foundation footing beams</t>
    </r>
    <r>
      <rPr>
        <sz val="11"/>
        <rFont val="Arial"/>
        <family val="2"/>
        <charset val="238"/>
      </rPr>
      <t xml:space="preserve">, slab thicknes 10 cm. Calculation by a square meter (m2).    (10,30X2+7,55X4)X0,60=30,48                                              (4,35X2+4,30X6+4,00X2) X0,60=  25,14                               total:55,62                        </t>
    </r>
  </si>
  <si>
    <r>
      <rPr>
        <sz val="11"/>
        <rFont val="Arial"/>
        <family val="2"/>
        <charset val="238"/>
      </rPr>
      <t xml:space="preserve">Casting the underlaying concrete slab- MB 20 concrete type, on gravel interlayer </t>
    </r>
    <r>
      <rPr>
        <b val="true"/>
        <sz val="11"/>
        <rFont val="Arial"/>
        <family val="2"/>
        <charset val="238"/>
      </rPr>
      <t xml:space="preserve">under the foundation footings</t>
    </r>
    <r>
      <rPr>
        <sz val="11"/>
        <rFont val="Arial"/>
        <family val="2"/>
        <charset val="238"/>
      </rPr>
      <t xml:space="preserve">, slab thicknes up to 30 cm.                                         Calculation by a square meter (m2).                                 1,00x1,00x20=20,00</t>
    </r>
  </si>
  <si>
    <r>
      <rPr>
        <sz val="11"/>
        <rFont val="Arial"/>
        <family val="2"/>
        <charset val="238"/>
      </rPr>
      <t xml:space="preserve">Mechanized casting the reinforced concrete foundation </t>
    </r>
    <r>
      <rPr>
        <b val="true"/>
        <sz val="11"/>
        <rFont val="Arial"/>
        <family val="2"/>
        <charset val="238"/>
      </rPr>
      <t xml:space="preserve">footing beams</t>
    </r>
    <r>
      <rPr>
        <sz val="11"/>
        <rFont val="Arial"/>
        <family val="2"/>
        <charset val="238"/>
      </rPr>
      <t xml:space="preserve"> in the ground - MB 30 concrete type including the waterproof concrete additive, "SIKA CIM waterproofer ". "Sika Latex" or similar emulsion to be applied for bonding between successive concrete cast in accordance with the manufacturer instructions.          Calculation by a cubic meter (m3).    (10,30X2+7,55X4)X0,50X0,5=  12,70                                            (4,35X2+4,30X6+4,00X2) X0,50X0,5=10,47                         total:_23,17         </t>
    </r>
  </si>
  <si>
    <r>
      <rPr>
        <sz val="11"/>
        <rFont val="Arial"/>
        <family val="2"/>
        <charset val="238"/>
      </rPr>
      <t xml:space="preserve">Mechanized casting reinforced concrete foundation </t>
    </r>
    <r>
      <rPr>
        <b val="true"/>
        <sz val="11"/>
        <rFont val="Arial"/>
        <family val="2"/>
        <charset val="238"/>
      </rPr>
      <t xml:space="preserve">footings</t>
    </r>
    <r>
      <rPr>
        <sz val="11"/>
        <rFont val="Arial"/>
        <family val="2"/>
        <charset val="238"/>
      </rPr>
      <t xml:space="preserve"> in the ground. MB 30 concrete type including the waterproof concrete additive. Adhesive emulsion to be applied for bonding between successive concrete cast in accordance with the manufacturer instructions.                                                             Calculation by a cubic meter (m3).                                                           (0,80x0,80x0,5)x20=6,40</t>
    </r>
  </si>
  <si>
    <r>
      <rPr>
        <sz val="11"/>
        <rFont val="Arial"/>
        <family val="2"/>
        <charset val="238"/>
      </rPr>
      <t xml:space="preserve">Mechanized casting reinforced concrete foundation </t>
    </r>
    <r>
      <rPr>
        <b val="true"/>
        <sz val="11"/>
        <rFont val="Arial"/>
        <family val="2"/>
        <charset val="238"/>
      </rPr>
      <t xml:space="preserve">beams in the ground</t>
    </r>
    <r>
      <rPr>
        <sz val="11"/>
        <rFont val="Arial"/>
        <family val="2"/>
        <charset val="238"/>
      </rPr>
      <t xml:space="preserve">, concrete type MB30 including waterproof concrete additive "SIKA CIM waterproofer ". "Sika Latex" or similar emulsion to be applied for bonding between successive concrete cast in accordance with the manufacturer's instructions.                                    Calculation by a cubic meter (m3).                                      </t>
    </r>
    <r>
      <rPr>
        <b val="true"/>
        <sz val="9"/>
        <rFont val="Arial"/>
        <family val="2"/>
        <charset val="238"/>
      </rPr>
      <t xml:space="preserve">hight 48X0,20  cm                                                                                              </t>
    </r>
    <r>
      <rPr>
        <sz val="11"/>
        <rFont val="Arial"/>
        <family val="2"/>
        <charset val="238"/>
      </rPr>
      <t xml:space="preserve">(12,90X2+27,20X2+2,475X8+1,80X8+1,20X4) X0,48X0,20=11,43                                                                            </t>
    </r>
  </si>
  <si>
    <r>
      <rPr>
        <sz val="11"/>
        <rFont val="Arial"/>
        <family val="2"/>
        <charset val="238"/>
      </rPr>
      <t xml:space="preserve">Mechanized casting reinforced concrete </t>
    </r>
    <r>
      <rPr>
        <b val="true"/>
        <sz val="11"/>
        <rFont val="Arial"/>
        <family val="2"/>
        <charset val="238"/>
      </rPr>
      <t xml:space="preserve">foundation beams into the formwork</t>
    </r>
    <r>
      <rPr>
        <sz val="11"/>
        <rFont val="Arial"/>
        <family val="2"/>
        <charset val="238"/>
      </rPr>
      <t xml:space="preserve"> (10m2/m3 ), concrete type MB30 including waterproof concrete additive "SIKA CIM waterproofer ". "Sika Latex" or similar emulsion to be applied for bonding between successive concrete cast in accordance with the manufacturer's instructions.                                    Calculation by a cubic meter (m3).                                                inside the formwork the hight 46 cm                            (10,20X2+7,55X4+4,50X6+4,00X2) X0,30X0,46=    11,81                                                                                                                                      </t>
    </r>
  </si>
  <si>
    <r>
      <rPr>
        <sz val="11"/>
        <rFont val="Arial"/>
        <family val="2"/>
        <charset val="238"/>
      </rPr>
      <t xml:space="preserve">Casting the reinforced concrete lower slab, on the elevation level  -009, over the hydroisolation layer and walls, concrete type MB 30,  </t>
    </r>
    <r>
      <rPr>
        <b val="true"/>
        <sz val="11"/>
        <rFont val="Arial"/>
        <family val="2"/>
        <charset val="238"/>
      </rPr>
      <t xml:space="preserve">thickness 15cm at the inner part of the building</t>
    </r>
    <r>
      <rPr>
        <sz val="11"/>
        <rFont val="Arial"/>
        <family val="2"/>
        <charset val="238"/>
      </rPr>
      <t xml:space="preserve">. Calculation by a cubic meter (m3).    4,60X10,20+5,55X18,70)X0,15  =22,60                           </t>
    </r>
  </si>
  <si>
    <r>
      <rPr>
        <sz val="11"/>
        <rFont val="Arial"/>
        <family val="2"/>
        <charset val="238"/>
      </rPr>
      <t xml:space="preserve">Casting the reinforced concrete slab over the compacted gravel, concrete type MB 30, </t>
    </r>
    <r>
      <rPr>
        <b val="true"/>
        <sz val="11"/>
        <rFont val="Arial"/>
        <family val="2"/>
        <charset val="238"/>
      </rPr>
      <t xml:space="preserve">thickness 15 cm, on the outer part of the structure</t>
    </r>
    <r>
      <rPr>
        <sz val="11"/>
        <rFont val="Arial"/>
        <family val="2"/>
        <charset val="238"/>
      </rPr>
      <t xml:space="preserve"> on the (±0,00) elevation level. A slope toward the drainage grid is to be applied in accordance with the project. Casting includes construction of a concrete drainage whole over the drainage sewer pipe. An "ACO drain multiline" or a similar drainage grid (width=300 mm) with all necessary elements will be installed in accordance with the manufacturer's instructions. The lenght of the drainage grid canal is approximately 73,50m', width 30 cm. The edges of the drainage canal should be reinforced by  L profile 50x50. Smooth finishing is to be applied to the concrete slab surface. Calculation by a cubic meter (m3).                             (12,86X2,00X2+4,60X1,40X2+18,70X3,675X2)X0,15 =24,83                    </t>
    </r>
  </si>
  <si>
    <t xml:space="preserve">Casting the linear drainage canal bottom.The linear drainage channel is intended to be supplied with drainage grid and the standard drain canal "ACO drain multiline" or similar, width=300mm, concrete type MB 30, semicircular shaped, 10cm thick, reinforced with rebar grid with form and dimensons matching the canal shape. A drain hole is supposed to be left at an appropriate place in accordance with the project. Calculation by a meter (m') of the completed drain channel.                                                                                 25,60                                                                     </t>
  </si>
  <si>
    <t xml:space="preserve">INNER CANAL "ACO":  Casting the linear drainage canal intended to be supplied with darinage grid and the standard drain canal, width 40cm   </t>
  </si>
  <si>
    <t xml:space="preserve">Mechanized casting the reinforced concrete walls d=30cm inside the formwork (6,50m2/m3), wall hights app 5,5 m. Concrete type MB 30, including waterproof concrete additive, "SIKA CIM waterproofer ". "Sika Latex" or similar emulsion to be applied for bonding between successive concrete cast in accordance with the manufacturer instructions. Calczulation by a cubic meter (m3).                                                                                 ( 10,20X3,50+10,20X1,54/2)X0,30  +                                      7,55X5,14X4X0,30+7,55X1,11/2X4X0,30=64,64                                                                                                                                                                                                                    </t>
  </si>
  <si>
    <t xml:space="preserve">Mechanized casting reinforced concrete vertical framework elements from the ±000 elevation level to the +350 elevation level, into the formwork (20m2/m3), concrete type MB 30 with  waterproof concrete additive, "SIKA CIM waterproofer ".  "Sika Latex" or similar emulsion to be applied for bonding between successive concrete cast in accordance with the manufacturer instructions.                                    Calculation by a cubic meter (m3).                                                   (0,20x0,20x2,80x23 = 2,57                                                 </t>
  </si>
  <si>
    <t xml:space="preserve">Casting the reinforced concrete inclined framework elements, inside the formwork (20m2/m3). Concrete type MB 30 with  waterproof concrete additive, "SIKA CIM waterproofer ".  "Sika Latex" or similar emulsion to be applied for bonding between successive concrete cast in accordance with the manufacturer instructions.                                    Calculation by a cubic meter (m3).                                                   (0,25x0,25x7,15x2 = 0,89                                                 </t>
  </si>
  <si>
    <r>
      <rPr>
        <sz val="11"/>
        <rFont val="Arial"/>
        <family val="2"/>
        <charset val="238"/>
      </rPr>
      <t xml:space="preserve">Mechanized casting reinforced concrete beams 30X25 cm and 40x20 cm bonded to the slab on the </t>
    </r>
    <r>
      <rPr>
        <b val="true"/>
        <sz val="11"/>
        <rFont val="Arial"/>
        <family val="2"/>
        <charset val="238"/>
      </rPr>
      <t xml:space="preserve">position 100</t>
    </r>
    <r>
      <rPr>
        <sz val="11"/>
        <rFont val="Arial"/>
        <family val="2"/>
        <charset val="238"/>
      </rPr>
      <t xml:space="preserve">, elevation level +350 inside the formwork (8,00m2/m3), concrete type MB 30 with  waterproof concrete additive, "SIKA CIM waterproofer ". "Sika Latex" or similar emulsion to be applied for bonding between successive concrete cast in accordance with the manufacturer instructions. Also, during the concrete cast, it is important to install the support for the steel construction stated by the general project.                                                                                  Calculation by a cubic meter (m3).                                            (27,24+12,94)x2x0,30x0,15 +  (27,24+12,94)x2x0,25x0,50=13,65                                                                                                  </t>
    </r>
  </si>
  <si>
    <t xml:space="preserve">Mechanized casting reinforced concrete slab into the 15 cm wide formwork, position 100, elevation level +350, concrete type MB 30. "Sika Latex" or similar emulsion to be applied for bonding between successive concrete cast in accordance with the manufacturer instructions.                                 Calculation by a cubic meter m3.                   (12,86X2,20X2+4,60X1,60X2+18,70X3,675X2)X0,15 =31,28                 </t>
  </si>
  <si>
    <t xml:space="preserve">Acquisition of material, setting the horizontal hidroisolation over the concrete  underlayer. The hydroisolation is to be composed of two layers. Layer 1 is  cold bitumen coating, layer 2 is hydroislolating foil d=4mm (minimum) appropriately thermomerged along the overlaping edges and lifted up the outer walls min 10 cm. The lifted part is to be included into the calculation. Calculation by a square meter (1m2) of isolated area.       (4,60X10,20+5,55X18,70)=   150,70                                 </t>
  </si>
  <si>
    <r>
      <rPr>
        <sz val="11"/>
        <rFont val="Arial"/>
        <family val="2"/>
        <charset val="238"/>
      </rPr>
      <t xml:space="preserve">Acquisition of material, setting the </t>
    </r>
    <r>
      <rPr>
        <b val="true"/>
        <sz val="11"/>
        <rFont val="Arial"/>
        <family val="2"/>
        <charset val="238"/>
      </rPr>
      <t xml:space="preserve">vertical</t>
    </r>
    <r>
      <rPr>
        <sz val="11"/>
        <rFont val="Arial"/>
        <family val="2"/>
        <charset val="238"/>
      </rPr>
      <t xml:space="preserve"> hydroisolation over the concrete walls. The hydroisolation is to be composed of two layers. Layer 1 is  cold bitumen, layer 2 is hydroislolating foil d=4mm (minimum) appropriately thermomerged along the overlaping edges. The thermomerging along the overlaping edges is to be included into the calculation.                                    Calculation by a square meter (1m2) of isolated area.  [4,60x2+18,70x2+(1+1)x6+ 1,00x2+7,55+2,77x2+10,20]x1,00=  83,89   </t>
    </r>
  </si>
  <si>
    <t xml:space="preserve">Acquisition of material, making horizontal thermoisolation, 4 cm and 5 cm thick, over the reinforced concrete slab on the elevation level -009. Hard type mineral wool, "STO" or similar, weight ratio 150kg/m3 - fireresistant type is to be used, in accordance with the manufacturer's instructions. Calculation by a square meter (m2) of finalized isolated area.                                                                                       d=4 cm                                                                  9,70X4,05+5,05X4,42 +5,05X4,42                        +5,05X4,00 +5,05X4,50)+ 5X2,40X0,30=130,44                                                                                </t>
  </si>
  <si>
    <t xml:space="preserve">Acquisition of material, making vertical 10cm-thick thermoisolation, up the reinforced concrete wall, "sokl", and the layer of dimpled plastick protective sheet that presents the protection in the same time. The thermoisolation is to be made of hard type mineral fibre, type "STO" or similar, weight ratio 150kg/m3 - fireresistant, installed in accordance with the manufacturers instructions. Calculation by a square meter (m2) of finalized isolated area.                                                                 [4,60x2+18,70x2+(1+1)x6+ 1,00x2+7,55+2,77x2+10,20]x1,00=                                                                                                                                                                  </t>
  </si>
  <si>
    <t xml:space="preserve">Casting underlaying base concrete slab, concrete type MB 15, finegrained, over the compacted gravel layer, as the hydroisolation layer. Base slab thickness 5cm, upper surface fine-smoothed.                                                 Calculation by a square meter (m2).                     9,70X4,05+5,05X4,42 +5,05X4,42                        +5,05X4,00 +5,05X4,50)+ 5X2,40X0,30=                                                                                                                                                   </t>
  </si>
  <si>
    <t xml:space="preserve">Acquisition and making reinforced concrete screed using prefabricated material type STO, screed thickness  5 to 8 cm. Reinforced with grid ........, . At the entrance/door position it is required to install  a brass or inox tape, lenght equal to the door width. The brass tape is to be calculated separately. Calculation by a square meter of completed surface.                                   d= 5-8cm  sloped                                                         9,70X4,05+5,05X4,42 +5,05X4,42                        +5,05X4,00 +5,05X4,50)+ 5X2,40X0,30=                                                                                                                                                   </t>
  </si>
  <si>
    <t xml:space="preserve">Wall making, bricklaying, d=30cm with  thermoblock first class, Ytong or similar, with vertical hollows, mortar mix ratio 1:2:6. The calculated price is supposed to include scaffoliding. Calculation by a cubic meter (m3).3                                                                                     (9,70+4,10x2+4,50x6+4, 00x2)x2,80x0,30-(2,40x2,80x5x0,30)-(2,40x0,60x2x0,30)-(1,60x0,60x7x0,30)= 31,48                                                                  firewalls:( 9,70x2,54+9,7x1,11/2)x0,30= 8,41                                                                                                                                                               </t>
  </si>
  <si>
    <r>
      <rPr>
        <sz val="11"/>
        <rFont val="Arial"/>
        <family val="2"/>
        <charset val="238"/>
      </rPr>
      <t xml:space="preserve">Wall making, bricklaying, v d=25cm with  thermoblock first class, Ytong or similar, block dimensions 25x20x15, with vertical hollows, mortar mix ratio 1:2:6, between the steel profiles, hight 20 cm. The calculated price is supposed to include scaffoliding. Calculation by a meter.     27,80x2=  55,60                                                                                          </t>
    </r>
    <r>
      <rPr>
        <u val="single"/>
        <sz val="11"/>
        <rFont val="Arial"/>
        <family val="2"/>
        <charset val="238"/>
      </rPr>
      <t xml:space="preserve">                                                                                </t>
    </r>
  </si>
  <si>
    <t xml:space="preserve">Mechanized interior walls, and ceiling plastering up to 3,50 m of hight, using prefabricated fireproof mortar, "STO" type, d=4 cm, applied in two layers. Guides preinstalation and other preliminary works included as well as scaffolding instalation. Calculation by a square meter (m2).                                [9,70+4,42)x2+5,05+4,42)x2x2+5,05+4,50)x2] x3,60-5x2,40x2,80-3,00=  287,32                                                                                                                                                               </t>
  </si>
  <si>
    <r>
      <rPr>
        <b val="true"/>
        <sz val="11"/>
        <rFont val="Arial"/>
        <family val="2"/>
        <charset val="238"/>
      </rPr>
      <t xml:space="preserve">a) structure walls. Thermo panels-hard-type mineral fiber</t>
    </r>
    <r>
      <rPr>
        <sz val="11"/>
        <rFont val="Arial"/>
        <family val="2"/>
        <charset val="238"/>
      </rPr>
      <t xml:space="preserve"> fireresistant,</t>
    </r>
    <r>
      <rPr>
        <b val="true"/>
        <sz val="11"/>
        <rFont val="Arial"/>
        <family val="2"/>
        <charset val="238"/>
      </rPr>
      <t xml:space="preserve"> D=15 cm </t>
    </r>
    <r>
      <rPr>
        <sz val="11"/>
        <rFont val="Arial"/>
        <family val="2"/>
        <charset val="238"/>
      </rPr>
      <t xml:space="preserve">150 kg/m3 STO THERM  MINERAL</t>
    </r>
    <r>
      <rPr>
        <b val="true"/>
        <sz val="11"/>
        <rFont val="Arial"/>
        <family val="2"/>
        <charset val="238"/>
      </rPr>
      <t xml:space="preserve">                                                                             </t>
    </r>
    <r>
      <rPr>
        <sz val="11"/>
        <rFont val="Arial"/>
        <family val="2"/>
        <charset val="238"/>
      </rPr>
      <t xml:space="preserve">                           (10,20+27,24x2+7,55+2,77x2+1x14+0,30x8)x3,28                                        -2,40x2,80-3,00x5-  =290,27                                                     </t>
    </r>
    <r>
      <rPr>
        <b val="true"/>
        <sz val="11"/>
        <rFont val="Arial"/>
        <family val="2"/>
        <charset val="238"/>
      </rPr>
      <t xml:space="preserve">a) : total:</t>
    </r>
  </si>
  <si>
    <r>
      <rPr>
        <b val="true"/>
        <sz val="11"/>
        <rFont val="Arial"/>
        <family val="2"/>
        <charset val="238"/>
      </rPr>
      <t xml:space="preserve">b) Thermo panels  XPS or similar, hard type, fireresistant  STO THERM  MINERAL                               </t>
    </r>
    <r>
      <rPr>
        <sz val="11"/>
        <rFont val="Arial"/>
        <family val="2"/>
        <charset val="238"/>
      </rPr>
      <t xml:space="preserve">                                                      </t>
    </r>
    <r>
      <rPr>
        <b val="true"/>
        <sz val="11"/>
        <rFont val="Arial"/>
        <family val="2"/>
        <charset val="238"/>
      </rPr>
      <t xml:space="preserve">walls -"sokl" d=10 cm       </t>
    </r>
    <r>
      <rPr>
        <sz val="11"/>
        <rFont val="Arial"/>
        <family val="2"/>
        <charset val="238"/>
      </rPr>
      <t xml:space="preserve">10,20+27,24x2+7,55+2,77x2+1x14+0,30x8)x0,30  =24,84   </t>
    </r>
    <r>
      <rPr>
        <b val="true"/>
        <sz val="11"/>
        <rFont val="Arial"/>
        <family val="2"/>
        <charset val="238"/>
      </rPr>
      <t xml:space="preserve">               </t>
    </r>
  </si>
  <si>
    <r>
      <rPr>
        <sz val="11"/>
        <rFont val="Arial"/>
        <family val="2"/>
        <charset val="238"/>
      </rPr>
      <t xml:space="preserve">Thermo panels, hard type, fireresistant, soffits </t>
    </r>
    <r>
      <rPr>
        <b val="true"/>
        <sz val="11"/>
        <rFont val="Arial"/>
        <family val="2"/>
        <charset val="238"/>
      </rPr>
      <t xml:space="preserve">d=5 cm STO THERM  MINERAL      </t>
    </r>
    <r>
      <rPr>
        <sz val="11"/>
        <rFont val="Arial"/>
        <family val="2"/>
        <charset val="238"/>
      </rPr>
      <t xml:space="preserve">(12,86X1,80+0,35X2+4,60X1,40+0,35X2+18,70X3,675+0,35X2)  =231,72                                                        </t>
    </r>
  </si>
  <si>
    <r>
      <rPr>
        <sz val="11"/>
        <rFont val="Arial"/>
        <family val="2"/>
        <charset val="238"/>
      </rPr>
      <t xml:space="preserve">Thermo panels, hard type, fireresistant, soffits d=1</t>
    </r>
    <r>
      <rPr>
        <b val="true"/>
        <sz val="11"/>
        <rFont val="Arial"/>
        <family val="2"/>
        <charset val="238"/>
      </rPr>
      <t xml:space="preserve">5 cm STO THERM  MINERAL from the upper side   </t>
    </r>
    <r>
      <rPr>
        <sz val="11"/>
        <rFont val="Arial"/>
        <family val="2"/>
        <charset val="238"/>
      </rPr>
      <t xml:space="preserve">(12,86X2,00X2+4,60X1,40X2+18,70X3,675X2)   =</t>
    </r>
    <r>
      <rPr>
        <b val="true"/>
        <sz val="11"/>
        <rFont val="Arial"/>
        <family val="2"/>
        <charset val="238"/>
      </rPr>
      <t xml:space="preserve">  </t>
    </r>
    <r>
      <rPr>
        <sz val="11"/>
        <rFont val="Arial"/>
        <family val="2"/>
        <charset val="238"/>
      </rPr>
      <t xml:space="preserve">     201,54                                                     </t>
    </r>
  </si>
  <si>
    <t xml:space="preserve">Walls finalizing with "STO Color Jumbosil" with all necessary preliminary works required and demanded by the technical terms (facade works)                                                                                                                                                                                 columns: 0,20x4x2,80x20=44,80 +290,27+231,72   =566,79                                                                                inclined firewalls:                                                                                       3,25x1,00x2x2x4+5,20x1,00x2x2= 72,80                                        total:639,59</t>
  </si>
  <si>
    <r>
      <rPr>
        <sz val="11"/>
        <rFont val="Arial"/>
        <family val="2"/>
        <charset val="238"/>
      </rPr>
      <t xml:space="preserve">Finalizing the "Sokl"-wall and sokl-columns with "STO Superlit", with all preliminary works and applying "STO Putzgrund"                                                                        </t>
    </r>
    <r>
      <rPr>
        <b val="true"/>
        <sz val="11"/>
        <rFont val="Arial"/>
        <family val="2"/>
        <charset val="238"/>
      </rPr>
      <t xml:space="preserve">columns "sokl" + walls "sokl":       </t>
    </r>
    <r>
      <rPr>
        <sz val="11"/>
        <rFont val="Arial"/>
        <family val="2"/>
        <charset val="238"/>
      </rPr>
      <t xml:space="preserve">                                            </t>
    </r>
    <r>
      <rPr>
        <u val="single"/>
        <sz val="11"/>
        <rFont val="Arial"/>
        <family val="2"/>
        <charset val="238"/>
      </rPr>
      <t xml:space="preserve">(0,20x4x0,30)x20+24,84  </t>
    </r>
    <r>
      <rPr>
        <sz val="11"/>
        <rFont val="Arial"/>
        <family val="2"/>
        <charset val="238"/>
      </rPr>
      <t xml:space="preserve"> =29,64              </t>
    </r>
  </si>
  <si>
    <t xml:space="preserve">Acquisition and instalation of window sills, "STO" type.                          rš 30cm L=160 cm                                                                    </t>
  </si>
  <si>
    <t xml:space="preserve">pieces</t>
  </si>
  <si>
    <t xml:space="preserve">Acquisition and instalation of window sills, "STO" type.                        rš 30cm L=240 cm                                                                    </t>
  </si>
  <si>
    <t xml:space="preserve">Making the antisatic floor in accordance with the standard DIN EN 61340-4-5, system "STO", for high chemical and mechanical requirements, with all preliminary works, strictly sticking to all manufcturers instructions. The base underlayer is "STO pox GH 205", sprinkled with quartz sand 0,5-1 kg/m2. After that, second layer is to be applied in accordance with the instructions, a mixture of quartz sand and "STO pox GH 205", then, the antistatic floor layers are to be layed with the grounding variant "STO Divers LB 100". Then, the electroconductiove layer "STO POX WL110" is to be applied. Final layer is to be made of material like  "STO POX KU 611". Installation quantity standard 2,50kg/m2. After drying, final layer is to be applied "STO Divers P 105/Sto divers P120" two layers criss crossing. The bonding between the wall and the floor is to be filled with "Tio" filler "STO Seal F355". Calculation by a square meter (m2).
 9,70X4,05+5,05X4,42 +5,05X4,42                        +5,05X4,00 +5,05X4,50)+ 5X2,40X0,30=130,44                  </t>
  </si>
  <si>
    <r>
      <rPr>
        <sz val="11"/>
        <rFont val="Arial"/>
        <family val="2"/>
        <charset val="238"/>
      </rPr>
      <t xml:space="preserve">Acquisition and instalatin of suspended ceiling elements,  </t>
    </r>
    <r>
      <rPr>
        <b val="true"/>
        <sz val="11"/>
        <rFont val="Arial"/>
        <family val="2"/>
        <charset val="238"/>
      </rPr>
      <t xml:space="preserve">laminated Alu</t>
    </r>
    <r>
      <rPr>
        <sz val="11"/>
        <rFont val="Arial"/>
        <family val="2"/>
        <charset val="238"/>
      </rPr>
      <t xml:space="preserve">, fireresistant, with fireresistant booster construction, color as the investor pleases, type "Hunter Douglas" or similar. Calculation by a square meter (m2).      9,70X4,05+5,05X4,42 +5,05X4,42                        +5,05X4,00 +5,05X4,50)+ 5X2,40X0,30=     130,44                                                               </t>
    </r>
  </si>
  <si>
    <t xml:space="preserve">Painting the inner walls with fireresistant panint, "STO" program, with all neccessary preliminary works, color as the investor pleases. Calculation by a square meter (m2).                                    Bill of quantities in st.4. construction-masonry works.         [9,70+4,42)x2+5,05x4,42)x2x2+5,05+4,50)x2] x3,60-5x2,40x2,80-3,00=    287,32                                                                                                                                                                                                                                                                                                                      </t>
  </si>
  <si>
    <t xml:space="preserve">STEEL CONSTRUCTION ELEMENTS  </t>
  </si>
  <si>
    <t xml:space="preserve">ROOFING WORKS</t>
  </si>
  <si>
    <t xml:space="preserve">Instalation of roof over the existing steel construction,       5-degree sloped, using prefabricated roofing fireresistante panels, high fireresistance degree,  type "Kingspan" or similar, sandwich sheet metal d=15 cm, with the hard type mineral wool filling (200kg/m3), together with the bonding material and standard prefabricated edging profiles. Color as the investor pleases.                                                                     6,90x2x27,30=  376,74                                              </t>
  </si>
  <si>
    <t xml:space="preserve">Instalation of fireresistant profiled thermo panel  on the gable walls, the type and the color just the same as the roofing panels. The cost of the bonding material and the standard prefabricated edging profiles included.   Calculation by a square meter (m2).                                                                          10,20x0,50+10,20x1,63/2+7,55x0,50+7,55x1,63/2= 21,33                                                                                                            </t>
  </si>
  <si>
    <t xml:space="preserve">Acquisition and instalation of horizontal gutters made of fireresistent tin d=0,5 mm, square cross section,  total tin width 35 cm, gutter supporters included in calculation. Calculation by m':                                                                   27,30x2=54,60</t>
  </si>
  <si>
    <t xml:space="preserve">Acquisition and instalation of gutter downspouts, made of fireresistant tin d=0,5mm, square cross section, unfolded total tin width 24 cm, with elbows on the juncture between the gutters and the downspouts. Supporters included in calculation.                                                                             3,80x8</t>
  </si>
  <si>
    <t xml:space="preserve">Acquisition and instalation of flashings on the firewall made of fireresistent tin d =0,5mm  with juncture elements. Color as the investor pleases. Total tin width 1,30 cm.      Calculation by a piece.                l= 5,20    kom 4 </t>
  </si>
  <si>
    <t xml:space="preserve">Acquisition and instalation of flashings on the firewall made of fireresistent tin d =0,5mm  with juncture elements. Color as the investor pleases. Total tin width 1,30 cm.                            l=  3,25                    pieces 8</t>
  </si>
  <si>
    <t xml:space="preserve">Acquisition and installation of cast-iron pipes with "cleaning opening at the walk elevation level" at the joint between the downspout and the walk,  Ø 120 mm l=1000mm , calculation by a piece.                              8 pieces</t>
  </si>
  <si>
    <t xml:space="preserve">Remark ! Locksmith works are to be performed by all means in accordance with the technical description stipulated in the the door/window position chematics. </t>
  </si>
  <si>
    <t xml:space="preserve">Acquisition and installation the aluminum fireresistant  doors, fireresistance degree = 120'. Door dimensions 2400x2200+600, including the frame, the single-pointed lock, and the fireproof and smokeproof gas-ket. Door color as the investor pleases. Design in accordance with the EU standards by all means. Top-window included, glassed with three-layer glass d= 6mm, two chambers filled with argon gas.  </t>
  </si>
  <si>
    <t xml:space="preserve">Acquisition and installation the aluminum fireresistant windows, fireresistance degree = 120'. Window dimensions  1600x600, including the fixed frame, and fixed window.  Fireproof and smokeproof gas-ket included, three-layer safety glass, colored translucent foil, d= 6mm, two chambers filled with argon gas included. Color as the investor pleases, design in accordance with EU standardsby all means. </t>
  </si>
  <si>
    <t xml:space="preserve">Acquisition and installation the aluminum fireresistant windows, fireresistance degree = 120'. Window dimensions  2400x600, including the fixed frame, and fixed window.  Fireproof and smokeproof gas-ket included, three-layer safety glass, colored translucent foil, d= 6mm, two chambers filled with argon gas included. Color as the investor pleases, design in accordance with EU standards  by all means. </t>
  </si>
  <si>
    <t xml:space="preserve">Acquisition and instalation of brass strip installed into the screed at the door openings. Calculation by a m'                            (2,40x5)=</t>
  </si>
  <si>
    <t xml:space="preserve">FACILITY - B-07</t>
  </si>
  <si>
    <t xml:space="preserve">crudely masur.</t>
  </si>
  <si>
    <r>
      <rPr>
        <sz val="11"/>
        <rFont val="Arial"/>
        <family val="2"/>
        <charset val="238"/>
      </rPr>
      <t xml:space="preserve">Mechanized excavation of category III ground, including pushing the excavated material away up to the distace of 30 meters onto the local depot. Removing the surface ground layer, d=20 cm  to the elevation level cca  -000 . Calculation by a cubic meter (1m3)  of naturaly settled ground.                                                                          </t>
    </r>
    <r>
      <rPr>
        <sz val="10"/>
        <rFont val="Arial"/>
        <family val="2"/>
        <charset val="238"/>
      </rPr>
      <t xml:space="preserve">(20,x12X0,20)=48,00</t>
    </r>
  </si>
  <si>
    <t xml:space="preserve">Mechanized excavation of category III ground (wide reach scoop) up to the elevation level +- 000, and for the foundation slab, up to 3,00 m deep. Proper dig up of the bottom part is to be done, as well as the foundation sides. Loading and transport of the ground to the local depot included. Foundation trench sides must be secured against possible collapse, digging angle 45 °.           Calculation by a cubic meter (1m3).                                                                20,00x6,00x3,00/2+14,00x3,00x3,00/2= 246,00                                      foundation slab:                                                                           6,30x7,30x1,50=  68,98                                                   total: 314,98                                     </t>
  </si>
  <si>
    <t xml:space="preserve">Mechanized excavation of category III ground for the foundation beams, up to 140 cm deep. Proper dig up of the bottom part and the foundation sides is to be done. Loading the excavated material and transport to the local depot included.                                                                Calculation by a cubic meter (1 m3).                                TT3:(13,19+12,85)x2,00x1,36 =  70,82                                        TT1:(2,60x2+8,725+12,25+5,775+   4,60+4,975)x0,50x1,36=  28,23                                                     TT2:(5,775x1,05)x1,36  =  8,24                                                        TS:1,20x0,30x0,50= 0,18                                                             Ts:0,80x0,80x1,36=  0,87                                                           TG:2x2,00x0,50x0,60=1,2                                                    total:109,54</t>
  </si>
  <si>
    <r>
      <rPr>
        <sz val="11"/>
        <rFont val="Arial"/>
        <family val="2"/>
        <charset val="238"/>
      </rPr>
      <t xml:space="preserve">Backfilling the empty spaces around previously completed walls up to the terrain elevation level using excavated ground. Backfilling is to be done with compacted ground layers. Width 0,50 m' to the terrain elevation level.       Calculation by a cubic meter (1 m3).    ( 48+314,98+104,58)-(12,83+16,37+81,85+0,48+5,72+32,04+48,21)=270          </t>
    </r>
    <r>
      <rPr>
        <sz val="9"/>
        <rFont val="Arial"/>
        <family val="2"/>
        <charset val="238"/>
      </rPr>
      <t xml:space="preserve">                                                                         </t>
    </r>
  </si>
  <si>
    <t xml:space="preserve">Mechanized compacting the terrain beneath the floor slab. Calculation by a square meter (1 m2).                                 (bill of quantities-st3)                          (16,00x11,00)+(32,50x2,00)= 241 ,00                                                          </t>
  </si>
  <si>
    <r>
      <rPr>
        <sz val="11"/>
        <rFont val="Arial"/>
        <family val="2"/>
        <charset val="238"/>
      </rPr>
      <t xml:space="preserve">Acquisition, transport, and spreding gravel d=20 cm under the foundation slab and underlaying concrete, </t>
    </r>
    <r>
      <rPr>
        <b val="true"/>
        <sz val="11"/>
        <rFont val="Arial"/>
        <family val="2"/>
        <charset val="238"/>
      </rPr>
      <t xml:space="preserve">and also over the foundation slab,</t>
    </r>
    <r>
      <rPr>
        <sz val="11"/>
        <rFont val="Arial"/>
        <family val="2"/>
        <charset val="238"/>
      </rPr>
      <t xml:space="preserve"> including compaction untill required compactness is reached.                                                            Calculation by a square meter (m2).                                                                                            6,30x7,30 x0,20=9,19                                                            5,20x4,00x0,175=3,64                                                          total:12,83                                                                                                                                                                                                                                                            </t>
    </r>
  </si>
  <si>
    <t xml:space="preserve">Acquisition, transport, and spreding gravel d=20 cm under the foundation beams, including compaction until required compactness is reached Ms min. ........ Mp .                                                       TT3:[( 13,19+12,85)x2,00                                    TT1:(2,60x2+8,725+12,25+5,775+                                             4,60+4,975)x0,50+                                                  TT2:(5,775x1,05)+                                             TS:1,20x0,30+                                                      Ts:0,80x0,80+                                                 TG:(2x2,00x0,50) ] x0,20=16,37                                                                               </t>
  </si>
  <si>
    <t xml:space="preserve">Acquisition, transport, and spreding gravel d=15 cm under the reinforced concrete walk slab around the structure. Calculation by a square meter (m2).    (12,00+18,34+11,00)x1,30=53,74                                                                                            </t>
  </si>
  <si>
    <r>
      <rPr>
        <sz val="11"/>
        <rFont val="Arial"/>
        <family val="2"/>
        <charset val="238"/>
      </rPr>
      <t xml:space="preserve">Loading and removal of excess soil to the depot site defined by the investor. Calculation by a cubic meter (1m3).</t>
    </r>
    <r>
      <rPr>
        <sz val="9"/>
        <rFont val="Arial"/>
        <family val="2"/>
        <charset val="238"/>
      </rPr>
      <t xml:space="preserve">( looseness of the ground is to be taken into consideration while calculating the cost).</t>
    </r>
    <r>
      <rPr>
        <sz val="11"/>
        <rFont val="Arial"/>
        <family val="2"/>
        <charset val="238"/>
      </rPr>
      <t xml:space="preserve">  467,00-270,00                                  </t>
    </r>
  </si>
  <si>
    <t xml:space="preserve">Casting the underlaying concrete slab, concrete type MB 15, on the gravel layer under the foundation beams and foundation footings. The slab thickness 10 cm. See the remark stated in the bearing layers depht project.                                                                 Calculation by a square meter (m2).                                                      13,19+12,85)x2,00                                    TT1:(2,60x2+8,725+12,25+5,775+                                             4,60+4,975)x0,50+                                                  TT2:(5,775x1,05)+                                             TS:1,20x0,30+                                                      Ts:0,80x0,80+                                                 TG:(2x2,00x0,50) ]=81,85                                                                                             </t>
  </si>
  <si>
    <t xml:space="preserve">Mechanized casting reinforced concrete foundation beams into the formwork (12 m2/m3)- concrete type MB30 including waterproof concrete additive "SIKA CIM waterproofer ". "Sika Latex" or similar emulsion to be applied for bonding between successive concrete cast in accordance with the manufacturer's instructions.                                    Calculation by a cubic meter (m3) .      0,25x0,40x2,40x2=0,48                    (11,00+18,34+11,00)x0,52x0,25=   5,24                                                            </t>
  </si>
  <si>
    <r>
      <rPr>
        <sz val="11"/>
        <rFont val="Arial"/>
        <family val="2"/>
        <charset val="238"/>
      </rPr>
      <t xml:space="preserve">Mechanized casting reinforced concrete </t>
    </r>
    <r>
      <rPr>
        <b val="true"/>
        <sz val="11"/>
        <rFont val="Arial"/>
        <family val="2"/>
        <charset val="238"/>
      </rPr>
      <t xml:space="preserve">foundation slab d= 70 cm, ona a concrete layer, in the ground</t>
    </r>
    <r>
      <rPr>
        <sz val="11"/>
        <rFont val="Arial"/>
        <family val="2"/>
        <charset val="238"/>
      </rPr>
      <t xml:space="preserve">, concrete type MB 30 including waterproof concrete additive "SIKA CIM waterproofer ". "Sika Latex" or similar emulsion to be applied for bonding between successive concrete cast in accordance with the manufacturer's instructions.                                                                   Calculation by a cubic meter (m3).                                                              6,30x7,30x0,70=32,19</t>
    </r>
  </si>
  <si>
    <t xml:space="preserve">Mechanized casting the reinforced concrete foundation beams and footings inside the ground - MB 30 concrete type including the waterproof concrete additive.  "Sika Latex" or similar emulsion to be applied for bonding between successive concrete cast in accordance with the manufacturer instructions.                                         Calculation by a cubic meter (m3).  TT3: (2,00x0,70x13,19+12,85-3,00x1,00/2x2x0,7=  34,35                                                        
TT1:(2,60x2+8,725+12,25+5,775+                                             4,60+4,975)x0,50x0,50= 10,37                                                      TT2:(5,775x1,05)x0,50 = 3,03                                           TS:1,20x0,30x0,40=    0,14                                                  Ts:0,80x0,80x0,50=0,32                                                       total:48,21     </t>
  </si>
  <si>
    <r>
      <rPr>
        <sz val="11"/>
        <rFont val="Arial"/>
        <family val="2"/>
        <charset val="238"/>
      </rPr>
      <t xml:space="preserve">Casting the reinforced concrete slab over the compacted gravel layer, as the hydroislolation and floor layers base. Concrete type MB 30  small grained,  </t>
    </r>
    <r>
      <rPr>
        <b val="true"/>
        <sz val="11"/>
        <rFont val="Arial"/>
        <family val="2"/>
        <charset val="238"/>
      </rPr>
      <t xml:space="preserve">thickness =15cm.</t>
    </r>
    <r>
      <rPr>
        <sz val="11"/>
        <rFont val="Arial"/>
        <family val="2"/>
        <charset val="238"/>
      </rPr>
      <t xml:space="preserve"> Calculation by a square meter (m2).                                                               4,80x2,65+                                                                       3,00x3,20+                                                                     3,00x2,70+                                                            3,00x3,00+                                                                             7,75x 5,90+                                                                        4,50x4,00+                                                                                 7,00x4,60 +                                                                             2,40x0,25x6=  126,22x0,15=18,93                     </t>
    </r>
  </si>
  <si>
    <r>
      <rPr>
        <sz val="11"/>
        <rFont val="Arial"/>
        <family val="2"/>
        <charset val="238"/>
      </rPr>
      <t xml:space="preserve">Casting the underlaying concrete slab, concrete type MB 20,  on the gravel layer </t>
    </r>
    <r>
      <rPr>
        <b val="true"/>
        <sz val="11"/>
        <rFont val="Arial"/>
        <family val="2"/>
        <charset val="238"/>
      </rPr>
      <t xml:space="preserve">over the lower concrete foundation slab,</t>
    </r>
    <r>
      <rPr>
        <sz val="11"/>
        <rFont val="Arial"/>
        <family val="2"/>
        <charset val="238"/>
      </rPr>
      <t xml:space="preserve"> thickness = 15cm.                                    -hydroisolation base  ( P1)                                                   Calculation by a cubic meter (m3).                                                          6,55x4,00=26,20x0,15</t>
    </r>
  </si>
  <si>
    <t xml:space="preserve">Casting the reinforced concrete pavement around the structure, over the compacted gravel layer d=20cm, concrete type MB 30, with vertical edges d=10cm, width 1,00+0,30 cm,  slope angle=2% from the structure. While casting, every 2 m' expansion joints are supposed to be left and filled with bitumen subsequently.                         Calculation by a square meter (m2).                  .(12,00+18,34+11,00)x1,30=53,74</t>
  </si>
  <si>
    <r>
      <rPr>
        <i val="true"/>
        <sz val="11"/>
        <rFont val="Arial"/>
        <family val="2"/>
        <charset val="238"/>
      </rPr>
      <t xml:space="preserve">Remark:</t>
    </r>
    <r>
      <rPr>
        <b val="true"/>
        <i val="true"/>
        <sz val="11"/>
        <rFont val="Arial"/>
        <family val="2"/>
        <charset val="238"/>
      </rPr>
      <t xml:space="preserve">The casting technology process and the formwork are supposed to be adapted to the cross section and the hight of the walls. The needed scafolding should be included into the price.  </t>
    </r>
    <r>
      <rPr>
        <sz val="11"/>
        <rFont val="Arial"/>
        <family val="2"/>
        <charset val="238"/>
      </rPr>
      <t xml:space="preserve">Mechanized casting the reinforced concrete walls, d=40cm into the formwork (6,50m2/m3), wall hight=from 4,50,m to 7,00 m. -12,00m'.  Concrete type MB 30 including waterproof concrete additive  "SIKA CIM waterproofer ". "Sika Latex" or similar emulsion to be applied for bonding between successive concrete cast in accordance with the manufacturer instructions.                                        Calculation by a cubic meter (m3).                                       Z1:2:   (13,59+13,25)x0,40x4,70=  50,45                                        Z3:(4,00x0,75)x3,18  =9,54                                                                Z4:(4,00x0,75)x2,72  +(4,00x0,75x0,30  )=9,06                                                                Z5: (13,45x0,75x12,16 ) =122,66                                        +(5,50x0,75x0,70)= 22,68                                                        Z6:(7,30x0,75x(8,50+9,70/2)=49,82                                      total:264,21                                                                                                                                                                               </t>
    </r>
  </si>
  <si>
    <t xml:space="preserve">Mechanized casting the reinforced concrete columns, into the formwork (10m2/m3). Concrete type MB 30 including waterproof concrete additive  "SIKA CIM waterproofer ". "Sika Latex" or similar emulsion to be applied for bonding between successive concrete cast in accordance with the manufacturer instructions.                                        Calculation by a cubic meter (m3).                                                      (0,20x0,20)3,50x14+(0,20x0,20x2,30)x1=2,05                                           </t>
  </si>
  <si>
    <t xml:space="preserve">Casting the reinforced concrete horizontal framework included into the bricklayed walls,  inside the formwork (10m2/m3). Concrete type MB 30 with  waterproof concrete additive, "SIKA CIM waterproofer ".  "Sika Latex" or similar emulsion to be applied for bonding between successive concrete cast in accordance with the manufacturer instructions.                                    Calculation by a cubic meter  (m3).                                                     (11,00+18,34+11,00)x0,20x0,25=2,01</t>
  </si>
  <si>
    <r>
      <rPr>
        <sz val="11"/>
        <rFont val="Arial"/>
        <family val="2"/>
        <charset val="238"/>
      </rPr>
      <t xml:space="preserve">Mechanized casting reinforced concrete beams (30X20 cm) and 25x20cm bonded to the slab on the </t>
    </r>
    <r>
      <rPr>
        <b val="true"/>
        <sz val="11"/>
        <rFont val="Arial"/>
        <family val="2"/>
        <charset val="238"/>
      </rPr>
      <t xml:space="preserve">position 100</t>
    </r>
    <r>
      <rPr>
        <sz val="11"/>
        <rFont val="Arial"/>
        <family val="2"/>
        <charset val="238"/>
      </rPr>
      <t xml:space="preserve">, elevation level +350, inside the formwork (8,50m2/m3). Concrete type MB 30 with  waterproof concrete additive "SIKA CIM waterproofer ". "Sika Latex" or similar emulsion to be applied for bonding between successive concrete cast in accordance with the manufacturer instructions. Also, during the concrete cast, it is important to install the support for the steel construction stated by the general project. Calculation by a cubic meter (m3).                           (11,00+18,34+11,00)x0,30x0,25=3,02                                            3,00x2+2,4x2 x0,30x0,25=0,81                                   total:3,83</t>
    </r>
  </si>
  <si>
    <t xml:space="preserve">Manual casting the horizontal reinforced concrete framework elements over the window and door opennings,  into the formwork (10m2/m3), concrete type MB 30.  Calculation by a cubic meter (m3)  2,40x0,20x0,25x6=0,72</t>
  </si>
  <si>
    <t xml:space="preserve">Mechanized casting reinforced concrete slab into the  40 cm thick formwork at the position 100, elevation level +312, concrete type MB 30. "Sika Latex" or similar emulsion to be applied for bonding between successive concrete cast in accordance with the manufacturer instructions.                                                                              Calculation by a cubic meter (m3) .                 7,30x4,00x0,40  =11,68            </t>
  </si>
  <si>
    <t xml:space="preserve">Mechanized casting reinforced concrete slab into the formwork, thickness 15 cm  at the position 100, elevation level +375, concrete type MB 30. "Sika Latex" or similar emulsion to be applied for bonding between successive concrete cast in accordance with the manufacturer instructions.                                                                              Calculation by a cubic meter (m3) .            (3,00x8,00)+(7,00x4,60) x0,15= 8,43                  </t>
  </si>
  <si>
    <t xml:space="preserve">Casting the reinforced concrete stairway inside formwork, the foundation, the inclined slab, the platform, and the the stearway treads included.                                           Calculation by a cubic meter (m3).                             2,65x0,50x0,40=0,53                                                       2,0x1,35x0,15 =   0,40                                                   10x(0,17x0,29x1,25)/2 = 0,30                                                        2,50x1,25x0,15x2  =  0,93                                        total:2,16</t>
  </si>
  <si>
    <t xml:space="preserve">  REBAR WORKS </t>
  </si>
  <si>
    <t xml:space="preserve">Acquisition of material, setting the horizontal isolation over the concrete underlayer and the beams. The hydroisolation is to be composed of two layers. Layer 1 is  cold bitumen, layer 2 is hydroislolating foil d=4mm (minimum) appropriately thermomerged along the overlaping edges and lifted up the outer walls min 10 cm. The lifted part is to be included into the calculation.                                    Calculation by a square meter (1m2) of isolated area.                 8,00x2,65+                                                                       3,4x8,40+                                                                     2,65x5,74+                                                            5,50x11,65+                                                                             +3,25x11,65+4,15x5,25=188,68                                                  </t>
  </si>
  <si>
    <r>
      <rPr>
        <sz val="11"/>
        <rFont val="Arial"/>
        <family val="2"/>
        <charset val="238"/>
      </rPr>
      <t xml:space="preserve">Making hydroisolation on the bending area between the wall and the foundation beam or the bending area between the </t>
    </r>
    <r>
      <rPr>
        <b val="true"/>
        <sz val="11"/>
        <rFont val="Arial"/>
        <family val="2"/>
        <charset val="238"/>
      </rPr>
      <t xml:space="preserve">column</t>
    </r>
    <r>
      <rPr>
        <sz val="11"/>
        <rFont val="Arial"/>
        <family val="2"/>
        <charset val="238"/>
      </rPr>
      <t xml:space="preserve"> and the foundation beam on the facade walls and stairs using "</t>
    </r>
    <r>
      <rPr>
        <b val="true"/>
        <sz val="11"/>
        <rFont val="Arial"/>
        <family val="2"/>
        <charset val="238"/>
      </rPr>
      <t xml:space="preserve">Sika seal R100</t>
    </r>
    <r>
      <rPr>
        <sz val="11"/>
        <rFont val="Arial"/>
        <family val="2"/>
        <charset val="238"/>
      </rPr>
      <t xml:space="preserve">" hydroisolation layer, acording to the manufacturer's instructions.The area is taken as the area of concrete surface in  square meters (m2).                                                                 (0,20x0,20x16)=   0,64                                                             </t>
    </r>
  </si>
  <si>
    <t xml:space="preserve">Acquisition of material, setting the vertical hydroisolation over the concrete underlayer. The hydroisolation is to be composed of two layers. Layer 1 is  cold bitumen, layer 2 is hydroislolating foil d=4mm (minimum) appropriately thermomerged along the overlaping edges. The thermomerging along the overlaping edges is to be included into the calculation.                                    Calculation by a square meter. (1m2) of isolated area.   20,24x2,67+0,45  =60,96                                                            (11,00+18,34+11,00)x0,96=38,72                                                                              </t>
  </si>
  <si>
    <t xml:space="preserve">Thermoisolation, hard type, fireresistant, 10 cm xps or similar + dimpled plastic sheet -protection for the hydroisolation                                                            20,24x2,67+0,45  =60,96                                                            (11,00+18,34+11,00)x0,96=38,72                                       total:  </t>
  </si>
  <si>
    <t xml:space="preserve">V TOTAL HYDROISOLATION WORKS </t>
  </si>
  <si>
    <t xml:space="preserve">Acquisition of material, making horizontal thermoisolation, 5 cm thick, over the reinforced concrete slab and the hydroisolation. Hard type mineral wool, "STO" or similar, weight ratio 200kg/m3 - fireresistant type is to be used, in accordance with the manufacturer's instructions. Calculation by a square meter (m2) of finalized isolated area.                                                                                4,80x2,65+                                                                       3,00x2,10+                                                                     3,00x2,70+                                                            3,00x3,00+                                                                             7,75x 5,90+                                                                        4,75x4,00+                                                                                 7,00x4,60 +                                                                             2,40x0,25x6= 136,64                                                                                                                                                                                               </t>
  </si>
  <si>
    <t xml:space="preserve">VI TOTAL THERMOISOLATION WORKS</t>
  </si>
  <si>
    <r>
      <rPr>
        <sz val="11"/>
        <rFont val="Arial"/>
        <family val="2"/>
        <charset val="238"/>
      </rPr>
      <t xml:space="preserve">Acquisition of material and laying the </t>
    </r>
    <r>
      <rPr>
        <b val="true"/>
        <sz val="11"/>
        <rFont val="Arial"/>
        <family val="2"/>
        <charset val="238"/>
      </rPr>
      <t xml:space="preserve">reinforced concrete screed using prefabricated</t>
    </r>
    <r>
      <rPr>
        <sz val="11"/>
        <rFont val="Arial"/>
        <family val="2"/>
        <charset val="238"/>
      </rPr>
      <t xml:space="preserve"> material, "STO" type,... thickness  </t>
    </r>
    <r>
      <rPr>
        <b val="true"/>
        <sz val="11"/>
        <rFont val="Arial"/>
        <family val="2"/>
        <charset val="238"/>
      </rPr>
      <t xml:space="preserve">7-12 cm, </t>
    </r>
    <r>
      <rPr>
        <sz val="11"/>
        <rFont val="Arial"/>
        <family val="2"/>
        <charset val="238"/>
      </rPr>
      <t xml:space="preserve">slope angle 0,5%. Reinforced with a rebar grid, brass or inox strip, door-width, is to be placed into the screed at the door opening place. Calculation by a square meter (m2) of finalized area.The brass or inox strip is to be calculated separately.                                                                                                                                                                                                                                                3,00x2,10+                                                                     3,00x2,70+                                                            3,00x3,00+                                                                                                                                                   4,75x4,00+                                                                                 7,00x4,60 +                                                                             2,40x0,25x6=  78,19                                                                                                                                                                                                </t>
    </r>
  </si>
  <si>
    <t xml:space="preserve">Acquisition of material and laying the reinforced screed using prefabricated material, "STO" type, thickness  7 cm. Reinforced with a rebar grid. Brass or inox strip, door-width, is to be placed into the screed at the door opening place. Calculation by a square meter (m2) of finalized area.The brass or inox strip is to be calculated separately.                                                                                   7,75x 5,90=45,72                  </t>
  </si>
  <si>
    <t xml:space="preserve">Bricklaying works, wall construction, up to 3,50 m' d=25cm using thermoblock ytong or similar class 1, dimensions 25x25x20, with vertical hollows, mortar mix 1:2:6. Scaffolding is to be included into the calculation. Calculation by a cubic meter (m3).                                                                                                                         3,00+3,00+8,35+10,95+10,75+3,75)3,30= 131,34                          -6x2,00x2,80+1,00x0,60x3+2,00x0,60=-36,36                      =94,98x0,25=23,74</t>
  </si>
  <si>
    <r>
      <rPr>
        <sz val="11"/>
        <rFont val="Arial"/>
        <family val="2"/>
        <charset val="238"/>
      </rPr>
      <t xml:space="preserve">Bricklaying works, wall construction, up to 3,50 m' d=15cm using thermoblock, class 1, dimensions 25x20x15, with vertical hollows, mortar mix 1:2:6. Scaffolding is to be included into the calculation. Calculation by a cubic meter (m3).                                                  3,00+3,00+3,10+2,15)x3,30                                                                           </t>
    </r>
    <r>
      <rPr>
        <u val="single"/>
        <sz val="11"/>
        <rFont val="Arial"/>
        <family val="2"/>
        <charset val="238"/>
      </rPr>
      <t xml:space="preserve">                                                                                </t>
    </r>
  </si>
  <si>
    <t xml:space="preserve">Mechanized interior walls and ceilings plastering up to 3,50 m of hight, using prefabricated fireproof mortar, "STO" type, d=4 cm, applied in two layers. Guides preinstalation and other preliminary works included as well as scaffolding instalation. Calculation by a square meter (m2).                                                                                                                                                                                                                                                                           (3,00x8,00)+(7,00x4,60)=56,20                                                 4,00x4,85=19,40</t>
  </si>
  <si>
    <t xml:space="preserve">3,00+2,10x2x3,45=35,19                                                                       2,7+3,00x2x3,45  =39,33                                                                  3,00x4x3,45 = 41,46                                                                           10,40+4,00+7,90+3,85+5,9)x2,70=86,53                                           7,00+4,6x2+3,10x2+2,15x2)x3,45 =92,11                                            -2,00x2,80-3,00x6=-15,60                                                       (  4,00+4,65+4,65)x9,16+8,50/2=117,43                               total:503,25</t>
  </si>
  <si>
    <t xml:space="preserve"> FASADERSKI RADOVI</t>
  </si>
  <si>
    <t xml:space="preserve"> Acquisition of material and laying the thermofacade, "TYP STO THERM  MINERAL": By all means, all the facade layers and materials are to be done in accordance to the manufacturer's instructions and technical facade making instructions (STO THERM  MINERAL). Thermoisolating layer is hard type mineral wool (W), fireresistant.  Layer thickness in accordance to the positions included into the general project. Glue, adhesive material, and grid layer compatible with the "STO" system. Facade sequence is to be as follows:surface preparation, instalation of horizontal "sokl" battens, mineral wool instalation, reinforcement of window opening surfaces with appropriate grid. After all previously mentioned completed, it is neccessary to tighten the panels using rawlplugs after the panels have dried for 48 hours. After that, instalation of skirting boards, window sills, and other neccessary elements. Finally, spackling and "STO glafasergewebe" grid application. A layer of "STO putzgrund" is to be applied on the previously spackled and dried surface. The final facade layer comes the last. The whole process is to be done in accordance with general technical standards for facade works, also the particular materials are to be used and installed in accordance with the manufacturer's instructions. Scaffolidng cost included.                                      Calculation by a square meter (m2).
</t>
  </si>
  <si>
    <r>
      <rPr>
        <b val="true"/>
        <sz val="11"/>
        <rFont val="Arial"/>
        <family val="2"/>
        <charset val="238"/>
      </rPr>
      <t xml:space="preserve">a) structure walls. Thermo panels-hard-type mineral wool fireresistant </t>
    </r>
    <r>
      <rPr>
        <sz val="11"/>
        <rFont val="Arial"/>
        <family val="2"/>
        <charset val="238"/>
      </rPr>
      <t xml:space="preserve">StoThermal Mineral, D=15 cm 150 kg/m3 </t>
    </r>
    <r>
      <rPr>
        <b val="true"/>
        <sz val="11"/>
        <rFont val="Arial"/>
        <family val="2"/>
        <charset val="238"/>
      </rPr>
      <t xml:space="preserve">                                                                                   </t>
    </r>
    <r>
      <rPr>
        <sz val="11"/>
        <rFont val="Arial"/>
        <family val="2"/>
        <charset val="238"/>
      </rPr>
      <t xml:space="preserve">   vewpoint from the upper side                                    8,55+12,00+11,00) x3,20-   -2,00x2,08-3,00x6= 94,00                    5,87x1,50/2+6,47x  1,50/2 +5,54x0,77+3,5+2,07x1,35=21,02                         </t>
    </r>
    <r>
      <rPr>
        <u val="single"/>
        <sz val="11"/>
        <rFont val="Arial"/>
        <family val="2"/>
        <charset val="238"/>
      </rPr>
      <t xml:space="preserve">3,40x3,20+2,80x2=    40,80       </t>
    </r>
    <r>
      <rPr>
        <sz val="11"/>
        <rFont val="Arial"/>
        <family val="2"/>
        <charset val="238"/>
      </rPr>
      <t xml:space="preserve">                                                total:    135,42                                                                                            </t>
    </r>
  </si>
  <si>
    <t xml:space="preserve">b) Thermo panels  XPS hard-type fireresistant                                                                 walls "sokl" d=10 cm                        (11,00+18,34+11,00)x0,96= 38,72                                                                      </t>
  </si>
  <si>
    <t xml:space="preserve">***</t>
  </si>
  <si>
    <t xml:space="preserve">Fireresistant plaster, and mineral fiber 5 cm on the walls 6,89x5,50+10,40x6,89+4,85x(6,89+6,49/2)+ (0,70+1,27)x2x8,57+4,00x0,60=178,14</t>
  </si>
  <si>
    <t xml:space="preserve">Walls finalizing "STO Color Jumbosil" with all neccessary preliminary works, stated by the technical requirements for facade works.                                                         reference-bill of quantities - item 1: 2,4                                                                                 </t>
  </si>
  <si>
    <t xml:space="preserve">Finalizing the "Sokl" wall and "Sokl" columns "STO  Superlit", including all preliminary works and application of "STO Putzgrund".                                                                                           0,20x4x0,30  =2,40                                                                             +  (11,00+18,34+11,00)x0,30=  12,09                             total:14,49                                                            </t>
  </si>
  <si>
    <t xml:space="preserve">Acquisition and instalation of window sills type-"STO"                         rš 30cm L=100 cm                                                                    </t>
  </si>
  <si>
    <t xml:space="preserve">rš 30cm L=200 cm </t>
  </si>
  <si>
    <r>
      <rPr>
        <sz val="11"/>
        <rFont val="Arial"/>
        <family val="2"/>
        <charset val="238"/>
      </rPr>
      <t xml:space="preserve">Making and instalation of </t>
    </r>
    <r>
      <rPr>
        <b val="true"/>
        <sz val="11"/>
        <rFont val="Arial"/>
        <family val="2"/>
        <charset val="238"/>
      </rPr>
      <t xml:space="preserve">epoxy</t>
    </r>
    <r>
      <rPr>
        <sz val="11"/>
        <rFont val="Arial"/>
        <family val="2"/>
        <charset val="238"/>
      </rPr>
      <t xml:space="preserve"> anti static flooring in accordance with DIN EN 61340-4-5, sysem "STO", for high chemical and mechanical requirements, including all neccessary preliminary works, strictly sticking to the manufacturer's instructions. The underlayer is to be "STO pox GH 205", sprinkled by quartzite sand,  0,5-1 kg/m2. After that, the seccond layer is to be applied in accordance with the instructions-mixture of quartzite sand and "STO pox GH 205". Later on, the layers of anti static floor including the instalation of grounding  "STO Divers LB 100". After that, electro conducting layer "STO POX WL110" is to be installed. Finalizing layer is to be made of "STO POX KU 611". Installation quantity standard 2,50kg/m2. After the previously installed elements have dried, the final layer is to be applied "STO Divers P 105/Sto divers P120" in two phases (layers) crisscrossing directions. The bond between the wall and the floor is to be filled with "Tio" filler "STO Seal F355".                  Calculation by a square meter (m2).
3,00x2,10=6,30                                                                    3,00x2,70=8,10                                                           3,00x3,00=9,00                                                                                                                                                                                                                                </t>
    </r>
  </si>
  <si>
    <t xml:space="preserve">7,00x4,60 =32,20                                                                            2,40x0,25x5=3,00                                                                  total:58,60</t>
  </si>
  <si>
    <t xml:space="preserve">Making and instalation of anti static flooring in accordance with DIN EN 61340-4-5, sysem "STO", for high chemical and mechanical requirements, including all neccessary preliminary works, strictly sticking to the manufacturer's instructions. The underlayer is to be "STO pox GH 205", sprinkled by quartzite sand,  0,5-1 kg/m2. After that, the seccond layer is to be applied in accordance with the instructions-mixture of quartzite sand and "STO pox GH 205". Later on, the layers of anti static floor including the instalation of grounding  "STO Divers LB 100".  After that, electro conducting layer "STO POX WL110" is to be installed. Finalizing layer is to be made of "STO POX KU 611". Installation quantity standard 2,50kg/m2. After the previously installed elements have dried, the final layer is to be applied "STO Divers P 105/Sto divers P120" in two phases (layers) crisscrossing directions. The bond between the wall and the floor is to be filled with "Tio" filler "STO Seal F355".                                                     Calculation by a square meter (m2).                                                                                   .7,75x5,9  +                                                                          2,20x0,25+                                                                           4,85x4,00    =   65,65       
                                                                          </t>
  </si>
  <si>
    <t xml:space="preserve">Acquisition and installation of suspended ceiling, laminated  Alu, fireresistant , with fireresistant underlaying construction, color as the investor pleases, type Hunter Douglas or similar. Calculation by a square meter (m2).      room - monitoring                                                                  3,00X3,45+ 2,10x3,00+2,70x3,00+2,00x0,25x3==26,25</t>
  </si>
  <si>
    <t xml:space="preserve">III total:</t>
  </si>
  <si>
    <t xml:space="preserve">Painting the inner walls with the paint, "StoColor Basic", spackling and all the neccessary preliminary works included, color as the investor pleases.                  Calculation by a square meter (m2).                                                                    Reference:bill of quantities, item 4. construction masonry works.                                                                                                                               </t>
  </si>
  <si>
    <t xml:space="preserve">TILE SETTER WORKS</t>
  </si>
  <si>
    <t xml:space="preserve">Acquisition and installation of anti-skid "GRESS" floor tiles, set over the cement screed. The cast of the cement screed, d=7 cm, is to be included into the price. The tiles should be class A, the design as the investor pleases.                                                                                         ( 4,80x2,40+ 1,15x2,40x2+4,00x1,27   =   22,12                         </t>
  </si>
  <si>
    <t xml:space="preserve">Acquisition and installation of "GRESS" tiles on the walls up to the hight of 10 cm, all around the room, glued with ceramic tile adhesive. The tiles class A, design as the investor pleases. Calculation by a m'.           4,8x2+2,40x2+1,15x2+2,40+4,00+1,27+1,27= 25,64                                                      </t>
  </si>
  <si>
    <r>
      <rPr>
        <sz val="11"/>
        <rFont val="Arial"/>
        <family val="2"/>
        <charset val="238"/>
      </rPr>
      <t xml:space="preserve">Instalation of roof over the existing steel construction, 6- degree sloped, using prefabricated roofing fireresistante panels, high fireresistance degree,  type "Kingspan" or similar, sandwich sheet metal d=23,40 cm, with the hard type mineral wool filling (250kg/m3), together with the bonding material and standard prefabricated edging profiles. Color as the investor pleases.                                                                8,80x3,50+5,86x3,00+                                             </t>
    </r>
    <r>
      <rPr>
        <u val="single"/>
        <sz val="11"/>
        <rFont val="Arial"/>
        <family val="2"/>
        <charset val="238"/>
      </rPr>
      <t xml:space="preserve">8,20x6,50+4,60x7,60+            </t>
    </r>
    <r>
      <rPr>
        <sz val="11"/>
        <rFont val="Arial"/>
        <family val="2"/>
        <charset val="238"/>
      </rPr>
      <t xml:space="preserve">                                  5,6x7,70=179,20                                                               </t>
    </r>
  </si>
  <si>
    <t xml:space="preserve">Acquisition and instalation of horizontal gutters made of fireresistent tin d=0,5 mm, square cross section,  total tin width 35 cm, gutter supporters included in calculation. Calculation by a m'.                     3,00+8,80+8,40+4,70+5,60=30,50</t>
  </si>
  <si>
    <t xml:space="preserve">Acquisition and instalation of gutter downspouts, made of fireresistant tin d=0,5mm, square cross section, total tin width 24 cm, with elbows on the juncture between the gutters and the downspouts. Supporters included in calculation. The juncture between the gutter downspouts and the sewerage system described in Drainage and sewerage works.                                                   Calculation by m'.                          6,00+4,00+4,60+4,20+8,80=27,60                                                                        </t>
  </si>
  <si>
    <t xml:space="preserve">Acquisition and instalation of flashings on the various wall hights, made of fireresistent tin d =.0,5mm  with juncture elements. Color as the investor pleases. Total tin width 0,80 m.Calculation by a m'.                                                                                          3,00+8,9+8,10+4,8= 24,80</t>
  </si>
  <si>
    <t xml:space="preserve">Remark ! Locksmith works are supposed to be performed in accordance with technical description stipulated in locksmith schematics by all means.</t>
  </si>
  <si>
    <t xml:space="preserve">Acquisition and installation the aluminum fireresistant  doors, fireresistance degree = 120', door dimensions 1000x2100, including the frame, the single-pointed lock, and the waterproof and smokeproof gas-ket. Door color as the investor pleases. Design in accordance with the EU standards by all means.</t>
  </si>
  <si>
    <t xml:space="preserve">Acquisition and installation the aluminum fireresistant  doors, fireresistance degree = 120', door dimensions 2000x2200+600</t>
  </si>
  <si>
    <t xml:space="preserve">Acquisition and installation the aluminum fireresistant  door, fireresistance degree = 120', door dimensions (position 3):1000x2100</t>
  </si>
  <si>
    <r>
      <rPr>
        <sz val="11"/>
        <rFont val="Arial"/>
        <family val="2"/>
        <charset val="238"/>
      </rPr>
      <t xml:space="preserve">Acquisition and installation the aluminum fireresistant  windows, fireresistance degree = 120'. Window dimensions 900x1600, including the </t>
    </r>
    <r>
      <rPr>
        <b val="true"/>
        <sz val="11"/>
        <rFont val="Arial"/>
        <family val="2"/>
        <charset val="238"/>
      </rPr>
      <t xml:space="preserve">fixed</t>
    </r>
    <r>
      <rPr>
        <sz val="11"/>
        <rFont val="Arial"/>
        <family val="2"/>
        <charset val="238"/>
      </rPr>
      <t xml:space="preserve"> frame, fireproof and smokeproof gas-ket, three-layer safety glass instalation included, colored and tranparent foil included, d=6mm, with two chambers filled with argon gas. The color as the investor pleases. Design in accordance with the EU standards by all means.  </t>
    </r>
  </si>
  <si>
    <t xml:space="preserve">position 3  1000x600</t>
  </si>
  <si>
    <t xml:space="preserve">kom</t>
  </si>
  <si>
    <t xml:space="preserve">position 4  200x600</t>
  </si>
  <si>
    <r>
      <rPr>
        <sz val="11"/>
        <rFont val="Arial"/>
        <family val="2"/>
        <charset val="238"/>
      </rPr>
      <t xml:space="preserve">Acquisition and installation the fixed aluminum fireresistant facade structural glass assembly at the position 5, elevation level +310,                                     fireresistance degree = 120'. It includes the </t>
    </r>
    <r>
      <rPr>
        <b val="true"/>
        <sz val="11"/>
        <rFont val="Arial"/>
        <family val="2"/>
        <charset val="238"/>
      </rPr>
      <t xml:space="preserve">fixed</t>
    </r>
    <r>
      <rPr>
        <sz val="11"/>
        <rFont val="Arial"/>
        <family val="2"/>
        <charset val="238"/>
      </rPr>
      <t xml:space="preserve"> frame,  fireproof and smokeproof gas-ket, three-layer safety glass instalation included, colored and tranparent foil included, d=6mm, with two chambers filled with argon gas.  The color as the investor pleases. The design, by all means in accordance with the locksmith schematics and EU standards. The facade structural glass assembly contains a door, position  3, item 3, and the door price is calculate separately.                          The facade structural glass assembly dimensions are 7900x4000 </t>
    </r>
  </si>
  <si>
    <t xml:space="preserve">Acquisition and installation of the stairway fence h=1,10m',  painted with a fireresistant paint, two coats, including all the neccessary preliminary works. The price includes the connecting elements and the handrail.                    Calculation by a m'                3,50x2=7,00</t>
  </si>
  <si>
    <t xml:space="preserve">Acquisition and instalation of brass strip installed into the screed at the door openings. Calculation by a m'                             (2,00x6)+(1,00x1)=</t>
  </si>
  <si>
    <t xml:space="preserve">TRADE-CONSTRUCTION AND TRADE WORKS</t>
  </si>
  <si>
    <t xml:space="preserve">B-09</t>
  </si>
  <si>
    <r>
      <rPr>
        <sz val="11"/>
        <rFont val="Arial"/>
        <family val="2"/>
        <charset val="238"/>
      </rPr>
      <t xml:space="preserve">Mechanized excavation of category III ground, including pushing the excavated material away up to the distace of 30 meters onto the local depot. Removing the surface ground layer, d=20 cm, to the elevation level -000.                                            Calculation by a cubic meter (1m3)  of naturaly settled ground.                                                                                               </t>
    </r>
    <r>
      <rPr>
        <sz val="10"/>
        <rFont val="Arial"/>
        <family val="2"/>
        <charset val="238"/>
      </rPr>
      <t xml:space="preserve">( 16,00x10,00)x0,20=32,00</t>
    </r>
  </si>
  <si>
    <t xml:space="preserve">Mechanized excavation of category III ground for  foundation footing beams, up to 0,70m wide and up to 1,50m deep. Proper dig up of the bottom part and the foundation sides is to be done. Loading the excavated material and transport to the local depot included. Manual excavation work, approximately 10% is to be included in the stated excavation price.                                     Calculation by cubic meter (1 m3).           (6,00+8,30+14,30+ 5,10+7,10x2)x0,70x1,50=24,66                         </t>
  </si>
  <si>
    <t xml:space="preserve">Eexcavation of category III ground for the foundation beams, dimensions 50x90cm. Proper dig up of the bottom part and the foundation sides is to be done. Loading the excavated material and transport to the local depot included.                                                                 Calculation by a cubic meter (1 m3). (2,25+8,30)x0,50x0,90= 4,74                       </t>
  </si>
  <si>
    <t xml:space="preserve">Mechanized excavation of III category ground for the reinforced concrete floor slab and layers of underlaying concrete and gravel, thickness 0,30 m.  Loading and transport of the ground to the local depot included.                                           Calculation by cubic meter (1 m3).                               Outer part:(6,40x0,97)+(14,24x0,97)+ (8,10x0,97)+(6,57x0,97)+(9,27x2,97)x0,30=18,53                                                                      (inner part)                                               (5,00x7,50+8,00x5,50)x0,50=40,75 ukupno:59,10</t>
  </si>
  <si>
    <t xml:space="preserve">Mechanized compacting of the terrain soil under the floor slab. Calculation by a square meter (1 m2).               Reference: bill of quantities item 1(st1)       8,53:0,30+40,75:0,50=143,26</t>
  </si>
  <si>
    <t xml:space="preserve">Acquisition, transport, and spreding the gravel d=20 cm under the foundation footing beams, including compacting the material to the  needed compaction level.                                                                             Calculation by a cubic meter (m3).                    (6,00+8,30+14,30+ 5,10+7,10x2)x0,70x0,20=3,28         </t>
  </si>
  <si>
    <t xml:space="preserve">Acquisition, transport, and spreding the gravel d=20 cm under the foundation footings, including compacting the material to the  needed compaction level.                         Calculation by a cubic meter (1m3).                                                                             (0,70x0,70x0,20)x2=0,98                                        </t>
  </si>
  <si>
    <t xml:space="preserve">Acquisition, transport, and spreding the gravel d=20 cm under the lower slab, including compacting the material to the  needed compaction level.                              Calculation by a cubic meter (1m3).                                                            total:(5,00x7,50+8,00x5,50)x0,20=16,30</t>
  </si>
  <si>
    <r>
      <rPr>
        <sz val="11"/>
        <rFont val="Arial"/>
        <family val="2"/>
        <charset val="238"/>
      </rPr>
      <t xml:space="preserve">Loading and removal of excess soil to the depot site defined by the investor. Calculation by a cubic meter (1m3).                                                                                   </t>
    </r>
    <r>
      <rPr>
        <sz val="9"/>
        <rFont val="Arial"/>
        <family val="2"/>
        <charset val="238"/>
      </rPr>
      <t xml:space="preserve">(soil looseness to be taken in consideration and included in the price).</t>
    </r>
    <r>
      <rPr>
        <sz val="11"/>
        <rFont val="Arial"/>
        <family val="2"/>
        <charset val="238"/>
      </rPr>
      <t xml:space="preserve">  16+196,00+24,66+1,47+4,74+59,10-14,81=287,16                                    </t>
    </r>
  </si>
  <si>
    <r>
      <rPr>
        <sz val="11"/>
        <rFont val="Arial"/>
        <family val="2"/>
        <charset val="238"/>
      </rPr>
      <t xml:space="preserve">Casting the underlaying concrete slab- MB 20 concrete type, on gravel layer </t>
    </r>
    <r>
      <rPr>
        <b val="true"/>
        <sz val="11"/>
        <rFont val="Arial"/>
        <family val="2"/>
        <charset val="238"/>
      </rPr>
      <t xml:space="preserve">under the foundation footing beams</t>
    </r>
    <r>
      <rPr>
        <sz val="11"/>
        <rFont val="Arial"/>
        <family val="2"/>
        <charset val="238"/>
      </rPr>
      <t xml:space="preserve">, slab thicknes 10 cm. Calculation by a square meter (m2).                            (6,00+8,30+14,30+ 5,10+7,10x2)x0,70=16,40                                             </t>
    </r>
  </si>
  <si>
    <r>
      <rPr>
        <sz val="11"/>
        <rFont val="Arial"/>
        <family val="2"/>
        <charset val="238"/>
      </rPr>
      <t xml:space="preserve">Casting the underlaying concrete slab- MB 20 concrete type, on gravel interlayer </t>
    </r>
    <r>
      <rPr>
        <b val="true"/>
        <sz val="11"/>
        <rFont val="Arial"/>
        <family val="2"/>
        <charset val="238"/>
      </rPr>
      <t xml:space="preserve">under the foundation footings</t>
    </r>
    <r>
      <rPr>
        <sz val="11"/>
        <rFont val="Arial"/>
        <family val="2"/>
        <charset val="238"/>
      </rPr>
      <t xml:space="preserve">, slab thicknes up to 30 cm.                                    Calculation by a square meter (m2).                                 0,70x0,70x2=0,98</t>
    </r>
  </si>
  <si>
    <r>
      <rPr>
        <sz val="11"/>
        <rFont val="Arial"/>
        <family val="2"/>
        <charset val="238"/>
      </rPr>
      <t xml:space="preserve">Casting the concrete hydroisolation underlayer  MB 20, over gravel layer, </t>
    </r>
    <r>
      <rPr>
        <b val="true"/>
        <sz val="11"/>
        <rFont val="Arial"/>
        <family val="2"/>
        <charset val="238"/>
      </rPr>
      <t xml:space="preserve">under the lower concrete slab</t>
    </r>
    <r>
      <rPr>
        <sz val="11"/>
        <rFont val="Arial"/>
        <family val="2"/>
        <charset val="238"/>
      </rPr>
      <t xml:space="preserve">, thickness 6cm. Calculation by a square meter (m2).        (5,00x7,50+8,00x5,50)x0,20=81,50                                                              </t>
    </r>
  </si>
  <si>
    <r>
      <rPr>
        <sz val="11"/>
        <rFont val="Arial"/>
        <family val="2"/>
        <charset val="238"/>
      </rPr>
      <t xml:space="preserve">Mechanized casting the reinforced concrete foundation </t>
    </r>
    <r>
      <rPr>
        <b val="true"/>
        <sz val="11"/>
        <rFont val="Arial"/>
        <family val="2"/>
        <charset val="238"/>
      </rPr>
      <t xml:space="preserve">footing beams</t>
    </r>
    <r>
      <rPr>
        <sz val="11"/>
        <rFont val="Arial"/>
        <family val="2"/>
        <charset val="238"/>
      </rPr>
      <t xml:space="preserve"> in the ground - MB 30 concrete type including the waterproof concrete additive, "SIKA CIM waterproofer ". "Sika Latex" or similar emulsion to be applied for bonding between successive concrete cast in accordance with the manufacturer instructions.          Calculation by a cubic meter (m3).                           (6,00+8,30+14,30+ 5,10+7,10x2)x0,70x0,50=8,22</t>
    </r>
  </si>
  <si>
    <r>
      <rPr>
        <sz val="11"/>
        <rFont val="Arial"/>
        <family val="2"/>
        <charset val="238"/>
      </rPr>
      <t xml:space="preserve">Mechanized casting reinforced concrete foundation </t>
    </r>
    <r>
      <rPr>
        <b val="true"/>
        <sz val="11"/>
        <rFont val="Arial"/>
        <family val="2"/>
        <charset val="238"/>
      </rPr>
      <t xml:space="preserve">footings</t>
    </r>
    <r>
      <rPr>
        <sz val="11"/>
        <rFont val="Arial"/>
        <family val="2"/>
        <charset val="238"/>
      </rPr>
      <t xml:space="preserve"> in the ground. MB 30 concrete type including the waterproof concrete additive. Adhesive emulsion to be applied for bonding between successive concrete cast in accordance with the manufacturer instructions.                                                             Calculation by a cubic meter (m3).                                                            (0,7x0,7x0,5)x2=0,49</t>
    </r>
  </si>
  <si>
    <r>
      <rPr>
        <sz val="11"/>
        <rFont val="Arial"/>
        <family val="2"/>
        <charset val="238"/>
      </rPr>
      <t xml:space="preserve">Mechanized casting reinforced concrete foundation </t>
    </r>
    <r>
      <rPr>
        <b val="true"/>
        <sz val="11"/>
        <rFont val="Arial"/>
        <family val="2"/>
        <charset val="238"/>
      </rPr>
      <t xml:space="preserve">beams in the ground</t>
    </r>
    <r>
      <rPr>
        <sz val="11"/>
        <rFont val="Arial"/>
        <family val="2"/>
        <charset val="238"/>
      </rPr>
      <t xml:space="preserve">, concrete type MB30 including waterproof concrete additive "SIKA CIM waterproofer ". "Sika Latex" or similar emulsion to be applied for bonding between successive concrete cast in accordance with the manufacturer's instructions.                                    Calculation by a cubic meter (m3).                                  </t>
    </r>
    <r>
      <rPr>
        <b val="true"/>
        <sz val="9"/>
        <rFont val="Arial"/>
        <family val="2"/>
        <charset val="238"/>
      </rPr>
      <t xml:space="preserve">hight 55 cm and 46 cm </t>
    </r>
    <r>
      <rPr>
        <sz val="11"/>
        <rFont val="Arial"/>
        <family val="2"/>
        <charset val="238"/>
      </rPr>
      <t xml:space="preserve">                                                                             2,25+8,3x0,25x0,55=1,45</t>
    </r>
  </si>
  <si>
    <r>
      <rPr>
        <sz val="11"/>
        <rFont val="Arial"/>
        <family val="2"/>
        <charset val="238"/>
      </rPr>
      <t xml:space="preserve">Mechanized casting reinforced concrete foundation </t>
    </r>
    <r>
      <rPr>
        <b val="true"/>
        <sz val="11"/>
        <rFont val="Arial"/>
        <family val="2"/>
        <charset val="238"/>
      </rPr>
      <t xml:space="preserve">beams into the formwork</t>
    </r>
    <r>
      <rPr>
        <sz val="11"/>
        <rFont val="Arial"/>
        <family val="2"/>
        <charset val="238"/>
      </rPr>
      <t xml:space="preserve"> (10m2/m3 ), concrete type MB30 including waterproof concrete additive "SIKA CIM waterproofer ". "Sika Latex" or similar emulsion to be applied for bonding between successive concrete cast in accordance with the manufacturer's instructions.                                    Calculation by a cubic meter (m3).                                                  onside the formwork, the hight 46 cm               5,60+8,30+1,90+5,80+7,50x2)x0,30x0,46=5,05                                                                                                                                                          </t>
    </r>
  </si>
  <si>
    <r>
      <rPr>
        <sz val="11"/>
        <rFont val="Arial"/>
        <family val="2"/>
        <charset val="238"/>
      </rPr>
      <t xml:space="preserve">Casting the reinforced concrete slab over the compacted gravel, concrete type MB 30, </t>
    </r>
    <r>
      <rPr>
        <b val="true"/>
        <sz val="11"/>
        <rFont val="Arial"/>
        <family val="2"/>
        <charset val="238"/>
      </rPr>
      <t xml:space="preserve">thickness 15 cm, on the outer part of the structure</t>
    </r>
    <r>
      <rPr>
        <sz val="11"/>
        <rFont val="Arial"/>
        <family val="2"/>
        <charset val="238"/>
      </rPr>
      <t xml:space="preserve"> on the (±0,00) elevation level. A slope toward the drainage grid is to be applied in accordance with the project. Casting includes construction of a concrete drainage whole over the drainage sewer pipe. An "ACO drain multiline" or a similar drainage grid (width=300 mm) with all necessary elements will be installed in accordance with the manufacturer's instructions. The lenght of the drainage grid canal is approximately 73,50m', width 30 cm. The edges of the drainage canal should be reinforced by  L profile 50x50. Smooth finishing is to be applied to the concrete slab surface. Calculation by a cubic meter (m3).                             (6,40x0,97)+(14,24x0,97)+ (8,10x0,97)+(6,57x0,97)+(9,27x2,97)x0,15=9,26                         </t>
    </r>
  </si>
  <si>
    <t xml:space="preserve">Casting the linear drainage canal bottom.The linear drainage channel is intended to be supplied with drainage grid and the standard drain channel "ACO drain multiline" or similar, width=300mm, concrete type MB 30, semicircular shaped, 10cm thick, reinforced with rebar grid with form and dimensons matching the channal shape. A drain hole is supposed to be left at an appropriate place in accordance with the project. Calculation by a meter (m') of the completed drain channel.                                                           15,00+1,50+9,10=25,60                                                                                   </t>
  </si>
  <si>
    <t xml:space="preserve">10a</t>
  </si>
  <si>
    <t xml:space="preserve">CANAL  "ACO" INSIDE THE BUILDING:  Casting the canal bottom, intended to be suplied with drainage grid and standard type drain canal, width  40cm.   </t>
  </si>
  <si>
    <t xml:space="preserve">Mechanized casting the reinforced concrete walls d=30cm inside the formwork (6,50m2/m3), wall hightes 5,52 m. Concrete type MB 30, including waterproof concrete additive, "SIKA CIM waterproofer ". "Sika Latex" or similar emulsion to be applied for bonding between successive concrete cast in accordance with the manufacturer instructions. Calculation by a cubic meter (m3).                                                                             5,60+8,30+1,90+5,80+7,50x2)x0,30x3,35=36,77                       gables:                                                                       7,50x0,36/2x0,30= 0,40                                                     5,50x0,36/2x0,30= 0,29                                                               minus openings:2,80x2,40x3+2,00x0,60x3)x0,30 = -7,12                                                                                    total:                                                                                                                                                                                                     </t>
  </si>
  <si>
    <t xml:space="preserve">Mechanized casting reinforced concrete vertical framework elements from the ±000 elevation level to the +350 elevation level, into the formwork (20m2/m3), concrete type MB 30 with  waterproof concrete additive, "SIKA CIM waterproofer ".  "Sika Latex" or similar emulsion to be applied for bonding between successive concrete cast in accordance with the manufacturer instructions.                                    Calculation by a cubic meter (m3).                                                  (0,20x0,20x4,15x2 =  0,16                                                  </t>
  </si>
  <si>
    <r>
      <rPr>
        <sz val="11"/>
        <rFont val="Arial"/>
        <family val="2"/>
        <charset val="238"/>
      </rPr>
      <t xml:space="preserve">Mechanized casting reinforced concrete beams 30X25 cm  and 40x20cm, within  the slab on the </t>
    </r>
    <r>
      <rPr>
        <b val="true"/>
        <sz val="11"/>
        <rFont val="Arial"/>
        <family val="2"/>
        <charset val="238"/>
      </rPr>
      <t xml:space="preserve">position 100</t>
    </r>
    <r>
      <rPr>
        <sz val="11"/>
        <rFont val="Arial"/>
        <family val="2"/>
        <charset val="238"/>
      </rPr>
      <t xml:space="preserve">, elevation level +580,  inside formwork (8,00m2/m3), concrete type MB 30 with  waterproof concrete additive, "SIKA CIM waterproofer ". "Sika Latex" or similar emulsion to be applied for bonding between successive concrete cast in accordance with the manufacturer instructions. Also, during the concrete cast, it is important to install the support for the steel construction stated by the steel construction project.                                                           Calculation by a cubic meter (m3).                                                      8,65+4,82x0,30x0,35=1,41</t>
    </r>
  </si>
  <si>
    <r>
      <rPr>
        <sz val="11"/>
        <rFont val="Arial"/>
        <family val="2"/>
        <charset val="238"/>
      </rPr>
      <t xml:space="preserve">Acquisition of material, setting the </t>
    </r>
    <r>
      <rPr>
        <b val="true"/>
        <sz val="11"/>
        <rFont val="Arial"/>
        <family val="2"/>
        <charset val="238"/>
      </rPr>
      <t xml:space="preserve">vertical </t>
    </r>
    <r>
      <rPr>
        <sz val="11"/>
        <rFont val="Arial"/>
        <family val="2"/>
        <charset val="238"/>
      </rPr>
      <t xml:space="preserve">hydroisolation over the concrete walls. The hydroisolation is to be composed of two layers. Layer 1 is cold bitumen coat, layer 2 is hydroislolating foil d=4mm (minimum) appropriately thermomerged along the overlaping edges, which is supposed to be included in the calculated price. Calculation by a square meter (1m2) of isolated area.      14,24x4,50+(8,38+14,24+2,17+6,20)X 0,70=85,77      </t>
    </r>
  </si>
  <si>
    <t xml:space="preserve">Acquisition of material, making horizontal thermoisolation, 4 cm and 5 cm thick, over the reinforced concrete slab on the elevation level -009.  Hard type mineral fibre, "STO" type or similar, weight ratio 150kg/m3 - fireresistant type is to be used, in accordance with the manufacturer's instructions. Calculation by a square meter (m2) of finalized isolated area.                                                                  d=4 cm                                                                         ((8,35x6,10)                                                                                                            5,50x7,50+2,40x0,30X3=94,34</t>
  </si>
  <si>
    <t xml:space="preserve">Acquisition of material, making vertical 10cm-thick thermoisolation (hydroisolation protection layer)up the reinforced concrete wall, "sokl", and the layer of dimpled plastick protective sheet that presents the protection in the same time. The thermoisolation is to be made of hard type mineral fibre, type "STO" or similar, weight ratio 150kg/m3 - fireresistant, installed in accordance with the manufacturers instructions. Calculation by a square meter (m2) of finalized isolated area.                                      14,24x4,50+(8,38+14,24+2,17+6,20)X 0,70=85,77                                                                                                                                 </t>
  </si>
  <si>
    <t xml:space="preserve">Casting the underlaying concrete base slab, fine-grained concrete type MB 15, over the compacted gravel interlayer, presenting underlayer for hydroisolation. Thickness 5cm, upper surface fine smoothed, calculation by a square meter (m2).              ((8,35x6,10)+(5,60x8,10)+2,40x0,30x3=98,42                                                                                        </t>
  </si>
  <si>
    <t xml:space="preserve">Acquisition of material and laying the reinforced concrete screed using prefabricated material, "STO" type, ............thickness  5-8 cm, sloped.  Reinforced with a rebar grid ....., a brass or inox strip, door-width, is to be placed into the screed at the door opening place. The strip is supposed to be calculated separately. Calculation by a square meter (m2) of finalized area.                                   d= 5-8cm sloped                                                                        ((8,35x6,10)+(5,60x8,10)+2,40x0,30x3=98,42                                                                                </t>
  </si>
  <si>
    <r>
      <rPr>
        <sz val="11"/>
        <rFont val="Arial"/>
        <family val="2"/>
        <charset val="238"/>
      </rPr>
      <t xml:space="preserve">Bricklaying works, wall construction, d 15cm using thermoblock "ytong" or similar, class 1, dimensions 25x20x15, with vertical hollows, mortar mix 1:2:6, between the steel profiles, hight 20 cm . Scaffolding is to be included into the calculation. Calculation by a square meter.     14,30x2=28,60                                                                                               </t>
    </r>
    <r>
      <rPr>
        <u val="single"/>
        <sz val="11"/>
        <rFont val="Arial"/>
        <family val="2"/>
        <charset val="238"/>
      </rPr>
      <t xml:space="preserve">                                                                                </t>
    </r>
  </si>
  <si>
    <t xml:space="preserve">Mechanized interior walls, and ceiling plastering up to 3,50 m of hight, using prefabricated fireresistant mortar, "STO" type, d=4 cm, applied in two layers. Guides preinstalation and other preliminary works included as well as scaffolding instalation. Calculation by a square meter (m2).                               ground floor:                                                                                                                                               5,00+7,50x2x3,26=78,25                                                        8,00+5,42X2X3,26= 87,49                                                              -2,40X2,80-3,00X3=-11,16                                                 TOTAL:   154,58                                             </t>
  </si>
  <si>
    <t xml:space="preserve"> Acquisition of material and laying the thermofacade, "TYP STO THERM  MINERAL": By all means, all the facade layers and materials are to be done in accordance to the manufacturer's instructions and technical facade making instructions (STO THERM  MINERAL). Thermoisolating layer is hard type mineral wool (W), fireresistant.  Layer thickness in accordance to the positions included into the general project. Glue, adhesive material, and grid layer compatible with the "STO" system.  Facade sequence is to be as follows:surface preparation, instalation of horizontal "sokl" battens, mineral wool instalation, reinforcement of window opening surfaces with appropriate grid. After all previously mentioned completed, it is neccessary to tighten the panels using rawlplugs after the panels have dried for 48 hours. After that, instalation of skirting boards, window sills, and other neccessary elements. Finally, spackling and "STO glafasergewebe" grid application. A layer of "STO putzgrund" is to be applied on the previously spackled and dried surface. The final facade layer comes the last. The whole process is to be done in accordance with general technical standards for facade works, also the particular materials are to be used and installed in accordance with the manufacturer's instructions. Scaffolidng cost included.                                      Calculation by a square meter (m2).
</t>
  </si>
  <si>
    <r>
      <rPr>
        <b val="true"/>
        <sz val="11"/>
        <rFont val="Arial"/>
        <family val="2"/>
        <charset val="238"/>
      </rPr>
      <t xml:space="preserve">a) structure walls. Thermo panels-hard-type mineral fiber </t>
    </r>
    <r>
      <rPr>
        <sz val="11"/>
        <rFont val="Arial"/>
        <family val="2"/>
        <charset val="238"/>
      </rPr>
      <t xml:space="preserve">fireresistant</t>
    </r>
    <r>
      <rPr>
        <b val="true"/>
        <sz val="11"/>
        <rFont val="Arial"/>
        <family val="2"/>
        <charset val="238"/>
      </rPr>
      <t xml:space="preserve">, D=15 cm </t>
    </r>
    <r>
      <rPr>
        <sz val="11"/>
        <rFont val="Arial"/>
        <family val="2"/>
        <charset val="238"/>
      </rPr>
      <t xml:space="preserve">150 kg/m3 STO THERM  MINERAL </t>
    </r>
    <r>
      <rPr>
        <b val="true"/>
        <sz val="11"/>
        <rFont val="Arial"/>
        <family val="2"/>
        <charset val="238"/>
      </rPr>
      <t xml:space="preserve">                                                                                </t>
    </r>
    <r>
      <rPr>
        <sz val="11"/>
        <rFont val="Arial"/>
        <family val="2"/>
        <charset val="238"/>
      </rPr>
      <t xml:space="preserve">                           (8,38+14,24+2,17+6,20)x(2,50+0,61=96,37                                                 gables:8,50x0,36/2x2=3,06                                                    -2,40x2,80-3,00x3-  =-11,16                                                        </t>
    </r>
    <r>
      <rPr>
        <b val="true"/>
        <sz val="11"/>
        <rFont val="Arial"/>
        <family val="2"/>
        <charset val="238"/>
      </rPr>
      <t xml:space="preserve">a) : total:110,59</t>
    </r>
  </si>
  <si>
    <r>
      <rPr>
        <b val="true"/>
        <sz val="11"/>
        <rFont val="Arial"/>
        <family val="2"/>
        <charset val="238"/>
      </rPr>
      <t xml:space="preserve">b) Thermopanels  XPS or similar, hard type, fireresistant  STO THERM  MINERAL</t>
    </r>
    <r>
      <rPr>
        <sz val="11"/>
        <rFont val="Arial"/>
        <family val="2"/>
        <charset val="238"/>
      </rPr>
      <t xml:space="preserve">                                                       </t>
    </r>
    <r>
      <rPr>
        <b val="true"/>
        <sz val="11"/>
        <rFont val="Arial"/>
        <family val="2"/>
        <charset val="238"/>
      </rPr>
      <t xml:space="preserve">walls - "sokl" d=10 cm                     </t>
    </r>
    <r>
      <rPr>
        <sz val="11"/>
        <rFont val="Arial"/>
        <family val="2"/>
        <charset val="238"/>
      </rPr>
      <t xml:space="preserve">(8,38+14,24+2,17+6,20)x0,30=9,29</t>
    </r>
  </si>
  <si>
    <r>
      <rPr>
        <sz val="11"/>
        <rFont val="Arial"/>
        <family val="2"/>
        <charset val="238"/>
      </rPr>
      <t xml:space="preserve">c)  Thermo panels, hard type, fireresistant,, soffits d=</t>
    </r>
    <r>
      <rPr>
        <b val="true"/>
        <sz val="11"/>
        <rFont val="Arial"/>
        <family val="2"/>
        <charset val="238"/>
      </rPr>
      <t xml:space="preserve">5 cm STO THERM  MINERAL       </t>
    </r>
    <r>
      <rPr>
        <sz val="11"/>
        <rFont val="Arial"/>
        <family val="2"/>
        <charset val="238"/>
      </rPr>
      <t xml:space="preserve">                                                          </t>
    </r>
    <r>
      <rPr>
        <b val="true"/>
        <sz val="11"/>
        <rFont val="Arial"/>
        <family val="2"/>
        <charset val="238"/>
      </rPr>
      <t xml:space="preserve">(0,59+2,79)x8,30=28,05                                           (0,97+0,39)x(14,24+5,94)=27,44</t>
    </r>
  </si>
  <si>
    <t xml:space="preserve">Walls finalizing with "STO Color Jumbosil" with all necessary preliminary works required and demanded by the technical terms (facade works).    110,59                                                                                                                                                                                    columns: 0,20x4x5,55x2=  8,88                                                    total:146,91</t>
  </si>
  <si>
    <t xml:space="preserve">Acquisition and instalation of window sills, "STO" type.                        rš 30cm L=200 cm                                                                    </t>
  </si>
  <si>
    <t xml:space="preserve">Making the antisatic floor in accordance with the standard DIN EN 61340-4-5, system "STO", for high chemical and mechanical requirements, with all preliminary works, strictly sticking to all manufcturers instructions. The base underlayer is "STO pox GH 205", sprinkled with quartz sand 0,5-1 kg/m2. After that, second layer is to be applied in accordance with the instructions, a mixture of quartz sand and "STO pox GH 205", then, the antistatic floor layers are to be layed with the grounding variant "STO Divers LB 100". Then, the electroconductiove layer "STO POX WL110" is to be applied. Final layer is to be made of material like  "STO POX KU 611". Installation quantity standard 2,50kg/m2. After drying, final layer is to be applied "STO Divers P 105/Sto divers P120" two layers criss crossing. The bonding between the wall and the floor is to be filled with "Tio" filler "STO Seal F355". Calculation by a square meter (m2).
 (8,00x5,50+7,50x5,00)+2,4X0,30X3=103,10</t>
  </si>
  <si>
    <t xml:space="preserve">Acquisition and installation of suspended ceiling elements,  laminated Alu, fireresistant, with firesistant underlaying construction. Color as the investor pleases, type "Hunter Douglas" or similar. Calculation by a square meter (m2).  (8,00x5,50+7,50x5,00)+2,4X0,30X3=103,10                                                     </t>
  </si>
  <si>
    <t xml:space="preserve">Painting the inner walls with fireresistant paint, "STO" program, with all neccessary preliminary works, color as the investor pleases. Calculation by a square meter (m2).                                     Reference: bill of quantities in st.4. construction-masonry works.                                                         5,00+7,50x2x3,26=78,25                                                        8,00+5,42X2X3,26= 87,49                                                              -2,40X2,80-3,00X3=-11,16                                                 TOTAL:   154,58                                                                                                                                                                    </t>
  </si>
  <si>
    <t xml:space="preserve">Acquisition and instalation of horizontal gutters made of fireresistent tin d=0,5 mm, square cross section,  total tin width 35 cm, gutter supporters included in calculation. Calculation by m':                                                                   14,50x2=29</t>
  </si>
  <si>
    <t xml:space="preserve">Acquisition and instalation of gutter downspouts, made of fireresistant tin d=0,5mm, square cross section, unfolded total tin width 24 cm, with elbows on the juncture between the gutters and the downspouts. Supporters included in calculation.                                                                   Calculation by m'.                                                                             4,50x2=9,00</t>
  </si>
  <si>
    <t xml:space="preserve">Acquisition and installation the aluminum fireresistant  doors, position 1, fireresistance degree = 120'. Door dimensions 2400x2200+600, including the frame, the single-pointed lock, and the fireproof and smokeproof gas-ket. Door color as the investor pleases. Design in accordance with the EU standards by all means. Top-window included, glassed with three-layer glass d= 6mm, two chambers filled with argon gas. </t>
  </si>
  <si>
    <t xml:space="preserve">Acquisition and installation the aluminum fireresistant windows, fireresistance degree = 120'. Window dimensions  2000x600, including the fixed frame, and fixed window.  Fireproof and smokeproof gas-ket included, three-layer safety glass, colored translucent foil, d= 6mm, two chambers filled with argon gas included. Color as the investor pleases, design in accordance with EU standards. </t>
  </si>
  <si>
    <t xml:space="preserve">Acquisition and instalation of brass strip installed into the screed at the door openings. Calculation by a m'.                             (2,40x3)=7,20</t>
  </si>
  <si>
    <t xml:space="preserve">FACILITY - B-10 Drying house </t>
  </si>
  <si>
    <t xml:space="preserve">Facility:ANNEALING HOUSE  </t>
  </si>
  <si>
    <t xml:space="preserve">FACILITY - B-11 </t>
  </si>
  <si>
    <t xml:space="preserve">Construction site preparation, marking-up the structure, establishing the construction site including the all needed auxillaries. </t>
  </si>
  <si>
    <r>
      <rPr>
        <sz val="11"/>
        <rFont val="Arial"/>
        <family val="2"/>
        <charset val="238"/>
      </rPr>
      <t xml:space="preserve">Mechanized excavation of category III ground, including pushing the excavated material away up to the distace of 30 meters onto the local depot. Removing the surface ground layer, </t>
    </r>
    <r>
      <rPr>
        <b val="true"/>
        <i val="true"/>
        <sz val="11"/>
        <rFont val="Arial"/>
        <family val="2"/>
        <charset val="238"/>
      </rPr>
      <t xml:space="preserve">d=20 cm  Calculation by a cubic meter (1m3)  </t>
    </r>
    <r>
      <rPr>
        <sz val="11"/>
        <rFont val="Arial"/>
        <family val="2"/>
        <charset val="238"/>
      </rPr>
      <t xml:space="preserve">of naturaly settled ground.                                                                      </t>
    </r>
    <r>
      <rPr>
        <sz val="10"/>
        <rFont val="Arial"/>
        <family val="2"/>
        <charset val="238"/>
      </rPr>
      <t xml:space="preserve">( 16,00x24,450)x0,20=77,60</t>
    </r>
  </si>
  <si>
    <r>
      <rPr>
        <sz val="11"/>
        <rFont val="Arial"/>
        <family val="2"/>
        <charset val="238"/>
      </rPr>
      <t xml:space="preserve">Mechanized excavation of category III ground. For the foundation footing beams, width 0,50 to120  cm,and up to 1,50m deep. Proper dig up of the bottom part and the foundation sides is to be done. Loading the excavated material and transport to the local depot included. Manual excavation work, approximately 10% is to be included in the stated excavation price.                                          Calculation by a cubic meter (1 m3).                                                                      20,35x(1,20x1,50)x1=36,63               0,775x(1,20x1,50)x2=2,77                 12,90x(0,65x1,50)x2=25,15                                                 19,10x(0,65x1,50)x2=38,96                                                3,175x(0,50x1,50)x4=9,52                                                                                                6,</t>
    </r>
    <r>
      <rPr>
        <u val="single"/>
        <sz val="11"/>
        <rFont val="Arial"/>
        <family val="2"/>
        <charset val="238"/>
      </rPr>
      <t xml:space="preserve">70+6,25x(0,50x1,50)x1=9,70   </t>
    </r>
    <r>
      <rPr>
        <sz val="11"/>
        <rFont val="Arial"/>
        <family val="2"/>
        <charset val="238"/>
      </rPr>
      <t xml:space="preserve">                                             total:   122,73          </t>
    </r>
  </si>
  <si>
    <r>
      <rPr>
        <sz val="11"/>
        <rFont val="Arial"/>
        <family val="2"/>
        <charset val="238"/>
      </rPr>
      <t xml:space="preserve">Mechanized excavation of III category ground for the reinforced concrete floor slab and layers of underlaying concrete and gravel - thickness 0,25 m. Moving the excavated ground aside included.                          Calculation by a cubic meter (1m3).                                   </t>
    </r>
    <r>
      <rPr>
        <u val="single"/>
        <sz val="11"/>
        <rFont val="Arial"/>
        <family val="2"/>
        <charset val="238"/>
      </rPr>
      <t xml:space="preserve">(3,00+x2,81)x0,30x2+6,12x2,81x0,30=12,73          </t>
    </r>
    <r>
      <rPr>
        <sz val="11"/>
        <rFont val="Arial"/>
        <family val="2"/>
        <charset val="238"/>
      </rPr>
      <t xml:space="preserve">                                 total:12,73</t>
    </r>
  </si>
  <si>
    <r>
      <rPr>
        <sz val="11"/>
        <rFont val="Arial"/>
        <family val="2"/>
        <charset val="238"/>
      </rPr>
      <t xml:space="preserve">Spreding and leveling the excavated ground, two layers, hight 75 cm. Compaction to the elevation level of  -036 included, between the walls, under the floor slabs.                                                              19,60x1,80 x0,75=26,46                                                             -1,70x1,74x1,20x2x2=-3,54                                                         </t>
    </r>
    <r>
      <rPr>
        <u val="single"/>
        <sz val="11"/>
        <rFont val="Arial"/>
        <family val="2"/>
        <charset val="238"/>
      </rPr>
      <t xml:space="preserve">12,00x19,60x0,71=166,99       </t>
    </r>
    <r>
      <rPr>
        <sz val="11"/>
        <rFont val="Arial"/>
        <family val="2"/>
        <charset val="238"/>
      </rPr>
      <t xml:space="preserve">                                                      </t>
    </r>
    <r>
      <rPr>
        <u val="single"/>
        <sz val="11"/>
        <rFont val="Arial"/>
        <family val="2"/>
        <charset val="238"/>
      </rPr>
      <t xml:space="preserve"> </t>
    </r>
    <r>
      <rPr>
        <sz val="11"/>
        <rFont val="Arial"/>
        <family val="2"/>
        <charset val="238"/>
      </rPr>
      <t xml:space="preserve">                                                   total:196,99</t>
    </r>
  </si>
  <si>
    <r>
      <rPr>
        <sz val="11"/>
        <rFont val="Arial"/>
        <family val="2"/>
        <charset val="238"/>
      </rPr>
      <t xml:space="preserve">Covering the previously finished foundation footing beams and foundation walls with the excavated ground up to the gravel layer elevation level.                                                  Calculation by a cubic meter (1m3).                                 </t>
    </r>
    <r>
      <rPr>
        <sz val="8"/>
        <rFont val="Arial"/>
        <family val="2"/>
        <charset val="238"/>
      </rPr>
      <t xml:space="preserve">(the volume of the foundation trench - the concrete volume of the foundation footing beam - concrete volume of foundation walls)  </t>
    </r>
    <r>
      <rPr>
        <sz val="11"/>
        <rFont val="Arial"/>
        <family val="2"/>
        <charset val="238"/>
      </rPr>
      <t xml:space="preserve">                                         115,69-35,33-48,38=31,98                           </t>
    </r>
  </si>
  <si>
    <t xml:space="preserve">Mechanized compaction of the terrain under the floor slab or the gravel layer. Calculation by a square meter (1m2).                          (19,60X12)+(16,12X1,70)+(3,00X2,91X2)                      +(2,12x1,70x2 )=288,80      </t>
  </si>
  <si>
    <r>
      <rPr>
        <sz val="11"/>
        <rFont val="Arial"/>
        <family val="2"/>
        <charset val="238"/>
      </rPr>
      <t xml:space="preserve">Acquisition, transport, and spreding the gravel d=20 cm under the foundation beams, including compacting the material to the  needed compaction level. Calculation by a cubic meter (1m3).      20,35x(1,20x0,20)x1= 4,88                 0,775x(1,20x0,20)x2=0,37                            12,90x(0,65x0,20)x2= 3,35                                                19,10x(0,65x0,20)x2= 4,96                                               3,175x(0,50x0,20)x3 =0,95                                                                                                 6</t>
    </r>
    <r>
      <rPr>
        <u val="single"/>
        <sz val="11"/>
        <rFont val="Arial"/>
        <family val="2"/>
        <charset val="238"/>
      </rPr>
      <t xml:space="preserve">,70x(0,50x0,20)x1=0,67</t>
    </r>
    <r>
      <rPr>
        <sz val="11"/>
        <rFont val="Arial"/>
        <family val="2"/>
        <charset val="238"/>
      </rPr>
      <t xml:space="preserve">                                                       total:   15,18                                           </t>
    </r>
  </si>
  <si>
    <r>
      <rPr>
        <sz val="11"/>
        <rFont val="Arial"/>
        <family val="2"/>
        <charset val="238"/>
      </rPr>
      <t xml:space="preserve">Acquisition, transport, and spreding the gravel d=20 cm under the foundation slab, including compacting the material to the  needed compaction level.                         Calculation by a cubic meter (1m3).                              19,60x12,00x0,20=47,04                          16,12x1,70x0,20=5,48                                                                                                                                    (2,12x 1,70x0,20)x2=1,44                                                        (</t>
    </r>
    <r>
      <rPr>
        <u val="single"/>
        <sz val="11"/>
        <rFont val="Arial"/>
        <family val="2"/>
        <charset val="238"/>
      </rPr>
      <t xml:space="preserve">3,00x2,91 x0,20)x2+6,00x3,00x0,20=7,08</t>
    </r>
    <r>
      <rPr>
        <sz val="11"/>
        <rFont val="Arial"/>
        <family val="2"/>
        <charset val="238"/>
      </rPr>
      <t xml:space="preserve">                                   total:61,00</t>
    </r>
  </si>
  <si>
    <t xml:space="preserve">REINFORCED-CONCRETE AND CONCR. WORKS</t>
  </si>
  <si>
    <r>
      <rPr>
        <sz val="11"/>
        <rFont val="Arial"/>
        <family val="2"/>
        <charset val="238"/>
      </rPr>
      <t xml:space="preserve">Casting the foundation concrete slab, concrete type MB 15, over gravel layer </t>
    </r>
    <r>
      <rPr>
        <b val="true"/>
        <sz val="11"/>
        <rFont val="Arial"/>
        <family val="2"/>
        <charset val="238"/>
      </rPr>
      <t xml:space="preserve">under the foundation footing beams</t>
    </r>
    <r>
      <rPr>
        <sz val="11"/>
        <rFont val="Arial"/>
        <family val="2"/>
        <charset val="238"/>
      </rPr>
      <t xml:space="preserve">, , slab thickness 20cm.                                                    Calculation by a square meter (m2).                                                    (bill of quantities - st,I/7).                                                                (15,20:0,2) x0,10= 7,60                                                                                                                                </t>
    </r>
  </si>
  <si>
    <r>
      <rPr>
        <sz val="11"/>
        <rFont val="Arial"/>
        <family val="2"/>
        <charset val="238"/>
      </rPr>
      <t xml:space="preserve">Casting the foundation concrete floor slab MB 15,  over the gravel layer</t>
    </r>
    <r>
      <rPr>
        <b val="true"/>
        <sz val="11"/>
        <rFont val="Arial"/>
        <family val="2"/>
        <charset val="238"/>
      </rPr>
      <t xml:space="preserve"> under the floor layers</t>
    </r>
    <r>
      <rPr>
        <sz val="11"/>
        <rFont val="Arial"/>
        <family val="2"/>
        <charset val="238"/>
      </rPr>
      <t xml:space="preserve">, thickness 15cm.  Calculation by a cubic meter (m3).                                                                                 19,40x11,90                                                                                      19,60x1,84+                                                                                                                                                                                  (3,00x2,91 )x2+ 6,12x3,00=300,60                                            5x2,40x0,30=3,60                                                                  total: 304, 20x0,15=45,63                                 </t>
    </r>
  </si>
  <si>
    <r>
      <rPr>
        <sz val="11"/>
        <rFont val="Arial"/>
        <family val="2"/>
        <charset val="238"/>
      </rPr>
      <t xml:space="preserve">Casting the reinforced concrete </t>
    </r>
    <r>
      <rPr>
        <b val="true"/>
        <sz val="11"/>
        <rFont val="Arial"/>
        <family val="2"/>
        <charset val="238"/>
      </rPr>
      <t xml:space="preserve">foundation footing beams</t>
    </r>
    <r>
      <rPr>
        <sz val="11"/>
        <rFont val="Arial"/>
        <family val="2"/>
        <charset val="238"/>
      </rPr>
      <t xml:space="preserve"> in the ground - MB 30 concrete type including the waterproof concrete additive, "SIKA CIM waterproofer ", mechanized concrete pouring. "Sika Latex" or similar emulsion to be applied for bonding between successive concrete cast in accordance with the manufacturer instructions.                                                               Calculation by a cubic meter (m3). 20,35x(1,20x0,40)x1=9,76                 0,775x(1,20x0,40)x2=0,74                12,90x(0,65x0,50)x2=8,38                                                 19,10x(0,65x0,50)x2=12,41                                                3,17x(0,50x0,50)x4=3,17                                                                                                  6,70+6,25x(0,50x0,50)x1=3,23                                               total:   37,69                                                                             </t>
    </r>
    <r>
      <rPr>
        <u val="single"/>
        <sz val="11"/>
        <rFont val="Arial"/>
        <family val="2"/>
        <charset val="238"/>
      </rPr>
      <t xml:space="preserve"> </t>
    </r>
    <r>
      <rPr>
        <sz val="11"/>
        <rFont val="Arial"/>
        <family val="2"/>
        <charset val="238"/>
      </rPr>
      <t xml:space="preserve">                              </t>
    </r>
  </si>
  <si>
    <t xml:space="preserve">4</t>
  </si>
  <si>
    <r>
      <rPr>
        <sz val="11"/>
        <rFont val="Arial"/>
        <family val="2"/>
        <charset val="238"/>
      </rPr>
      <t xml:space="preserve">Mechanized casting the reinforced concrete foundation walls</t>
    </r>
    <r>
      <rPr>
        <b val="true"/>
        <sz val="11"/>
        <rFont val="Arial"/>
        <family val="2"/>
        <charset val="238"/>
      </rPr>
      <t xml:space="preserve"> inside formwork d=30 cm, hight up to 185 cm. (up to the lower slab elevation level) 7m2/m3 , </t>
    </r>
    <r>
      <rPr>
        <sz val="11"/>
        <rFont val="Arial"/>
        <family val="2"/>
        <charset val="238"/>
      </rPr>
      <t xml:space="preserve">concrete type MB 30 including waterproof concrete additive  "SIKA CIM waterproofer ". "Sika Latex" or similar emulsion to be applied for bonding between successive concrete cast in accordance with the manufacturer instructions.                                        Calculation by a cubic meter (m3).                                                                                (20,00x0,30x1,85)=11,10                                                            (20,00x0,30x1,68)x2= 20,16                                                                                     z3;z4 (12,00x0,30x1,85)x2=13,32                                                   (1,70x0,20x1,20x2)=0,81                                                              Z5 (6,875+6,125x0,48)x0,25x1=1,55                                                </t>
    </r>
    <r>
      <rPr>
        <u val="single"/>
        <sz val="11"/>
        <rFont val="Arial"/>
        <family val="2"/>
        <charset val="238"/>
      </rPr>
      <t xml:space="preserve">z6(3,00x0,48x0,25x4)=1,44 </t>
    </r>
    <r>
      <rPr>
        <sz val="11"/>
        <rFont val="Arial"/>
        <family val="2"/>
        <charset val="238"/>
      </rPr>
      <t xml:space="preserve">                                                                                                                                       total:  48,38</t>
    </r>
  </si>
  <si>
    <t xml:space="preserve">Mechanized casting the reinforced concrete walls into the formwork, d=30 cm, and 25 cm, hight up to  3,50m.  8m2/m3 , concrete type MB 30 including waterproof concrete additive  "SIKA CIM waterproofer ". "Sika Latex" or similar emulsion to be applied for bonding between successive concrete cast in accordance with the manufacturer instructions.                                        Calculation by a cubic meter (m3).                                               (20,00x3,51x0,25)x2=35,10                                                        (-2,52x2,31x0,25)x2=-2,90                             4,69x0,80x4)x0,25=-3,75                                                       7,52x1,78/2x0,30+7,82x1,78/2x0,30=4,08                              11,90x3,51x0,30+11,90x3,51x0,305=25,10                                                         7,52x1,78/2x0,305+7,82x1,78/2x0,305=4,10                              6,87+6,125x3,21x0,25=10,42                                                             2,12x2,31x0,25x2=-2,44                                                       3,00x3,21x0,25x4=9,62                                                      4,00x0,97/2x0,25x4=1,93                                                 total:  81,26</t>
  </si>
  <si>
    <t xml:space="preserve">Mechanized casting concrete slab d=15 cm over the gravel layer  (at the eleveation level 0,00;-0,06;-126), concrete type MB 30 including waterproof concrete additive  "SIKA CIM waterproofer ". "Sika Latex" or similar emulsion to be applied for bonding between successive concrete cast in accordance with the manufacturer instructions. Upper surface is supposed to be fine smoothed.                         Calculation by a cubic meter (m3).                                                                                                                     19,60x12,00x0,15 + 2,52x0,25x0,15=35,28                                                       19,60x1,84x0,15=  4,45                                                                                                                                                                                       (3,00x2,91 x0,15)x2+ 6,12x3,00x0,15=  5,4                                                        total:45,09</t>
  </si>
  <si>
    <t xml:space="preserve">Casting the reinforced concrete framework, dimensions 020x030 na+3.30 inside three-side formwork (14m2/m3), formwork supports installation included.                    Calculation by a cubic meter (m3)                                    11,90x0,20x0,30=0,71  </t>
  </si>
  <si>
    <t xml:space="preserve">Casting reinforced concrete stairs and ramp   inside formwork on the gravel and concrete layer, the inclined slab and the the stearway treads included.                              Calculation by a cubic meter (m3).                                              2,12x1,70x0,15x2=1,08                                                         6x(0,17x0,29x1,70)/2x2 =0,50                                               total:1,58</t>
  </si>
  <si>
    <t xml:space="preserve">Acquisition, cutting, bending in accordance to positions, transport, unloading and instalation of rebar together with all auxiliaries.           Calculation by a kg.</t>
  </si>
  <si>
    <t xml:space="preserve">HYDROISOLATION WORKS</t>
  </si>
  <si>
    <t xml:space="preserve">Acquisition of material, making horizontal hydroisolation over concrete base surface. The hydroisolation is supposed to be two-layer work. First, 1x cold bitumen coat, second hydroisolation sheet d=4mm (min) properly thermically bonded along the sheet edges, also, elevated up the walls 10cm minimal, which is supposed to be included in the price. Calculation by a square meter (m2) of finaly isolated surface.                                                                        19,40x11,90                                                                                      19,60x1,84+                                                                                                                                                                                  (3,00x2,91 )x2+ 6,12x3,00=300,60                                            5x2,40x0,30=3,60                                                                  total: 304, 20                                      </t>
  </si>
  <si>
    <t xml:space="preserve">Acquisition of material, making vertical hydroisolation over concrete base surface. The hydroisolation is supposed to be two-layer work. First, 1x cold bitumen coat, second hydroisolation sheet d=4mm (min) properly thermically bonded along the sheet edges which is supposed to be included in the calculated price. Calculation by a square meter (m2) of finaly isolated surface. 14,60+20,30x1,73+20,30x1,90=98,94              </t>
  </si>
  <si>
    <r>
      <rPr>
        <b val="true"/>
        <i val="true"/>
        <sz val="11"/>
        <rFont val="Arial"/>
        <family val="2"/>
        <charset val="238"/>
      </rPr>
      <t xml:space="preserve">Acquisition material and making protectieve vertical hydroisolation with hard panel xps d=10 cm  , plus dimpled plastic sheet. Calculation by a square meter m2 of finally isolated surface   14,60+20,30x1,73+20,30x1,90=98,94 </t>
    </r>
    <r>
      <rPr>
        <i val="true"/>
        <sz val="11"/>
        <rFont val="Arial"/>
        <family val="2"/>
        <charset val="238"/>
      </rPr>
      <t xml:space="preserve">      </t>
    </r>
  </si>
  <si>
    <r>
      <rPr>
        <sz val="11"/>
        <rFont val="Arial"/>
        <family val="2"/>
        <charset val="238"/>
      </rPr>
      <t xml:space="preserve">Acquisition and making horizontal 5 cm-thick thermoisolation over reinforced concrete screed.   The thermoisolationj is supposed to be made with mineral fibre type STO or similar, weight 150kg/m3-fireresistant, installed in accordance with manufacturers insturctions. Calculation by a square meter (m2) of finally isolataed surface. 19,40x11,90                                                                                                                                                                                                                                                                        (3,00x2,91 )x2+ 6,12x3,00=264,54                                           5x2,40x0,30=3,60                                                                 total: 268,14                      </t>
    </r>
    <r>
      <rPr>
        <b val="true"/>
        <sz val="11"/>
        <rFont val="Arial"/>
        <family val="2"/>
        <charset val="238"/>
      </rPr>
      <t xml:space="preserve">                                                 </t>
    </r>
  </si>
  <si>
    <t xml:space="preserve">MASONRY-CONSTRUCTON WORKS </t>
  </si>
  <si>
    <t xml:space="preserve">Acquisition of material and making reinforced concrete screed, type STO, thickness 7 cm . Reinforced with grid. At the entrance/door position it is required to install  a brass or inox tape, lenght equal to the door width. The brass tape is to be calculated separately. Calculation by a square meter of completed screed surface.                                                        d= 7cm                                                                                19,40x11,90                                                                                                                                                                                                                                                                        (3,00x2,91 )x2+ 6,12x3,00=264,54                                           5x2,40x0,30=3,60                                                                 total: 268,14                                                                                                                                                                     </t>
  </si>
  <si>
    <t xml:space="preserve">Mechanized interior wall plastering up to 3,50 m of hight, using prefabricated fireproof mortar, "STO" type, d=4 cm, applied in two layers. Guides preinstalation and other preliminary works included as well as scaffolding instalation. Calculation by a square meter (m2).                              ground floor:                                                                                                                                       (11,90+19,40x2)x3,30+(3,00+2,81x2)x(3,5+2,60/2)+(6,12x3,50)+(6,12x2,60+(3,00x2x3,30+2,60/2)=296,93                    -5x2,40x2,20-3,00=-11,40                                                    total:308,33</t>
  </si>
  <si>
    <t xml:space="preserve">A /CONSTRUCTION WORKS-TOTAL: </t>
  </si>
  <si>
    <t xml:space="preserve">Acquisition of material and laying the thermofacade, "TYP STO THERM  MINERAL": By all means, all the facade layers and materials are to be done in accordance to the manufacturer's instructions and technical facade making instructions (STO THERM  MINERAL). Thermoisolating layer is hard type mineral wool (W), fireproof. Layer thickness in accordance to the positions included into the general project. Glue, adhesive material, and grid layer compatible with the "STO" system. Facade sequence is to be as follows: surface preparation, instalation of horizontal "sokl" battens, mineral wool instalation, reinforcement of window opening surfaces with appropriate grid. After all previously mentioned completed, it is neccessary to tighten the panels using rawlplugs after the panels have dried for 48 hours. After that, instalation of skirting boards, window sills, and other neccessary elements. Finally, spackling and "STO glafasergewebe" grid application. A layer of "STO putzgrund" is to be applied on the previously spackled and dried surface. The final facade layer comes the last. The whole process is to be done in accordance with general technical standards for facade works, also the particular materials are to be used and installed in accordance with the manufacturer's instructions. Scaffolidng cost included.                                      Calculation by a square meter (m2).
</t>
  </si>
  <si>
    <r>
      <rPr>
        <b val="true"/>
        <sz val="11"/>
        <rFont val="Arial"/>
        <family val="2"/>
        <charset val="238"/>
      </rPr>
      <t xml:space="preserve">a) structure walls. Thermo panels-hard-type mineral fireresistant STO Therm mineral ,  D=15 cm 150 kg/m3  </t>
    </r>
    <r>
      <rPr>
        <sz val="11"/>
        <rFont val="Arial"/>
        <family val="2"/>
        <charset val="238"/>
      </rPr>
      <t xml:space="preserve">     (12,80x3,51)x1=44,92                                                                        (20,30X3,51)-(4,89X0,80)X4-(3,00X4)= 67,61                                                           20,30X3,00   -2,52X2,31-3,00=52,08                                       12,80X3,51-6,67X3,97=18,44                                                  3,40X2,70X2+6,67X2,70-                                                              -(2,12X2,31X2)-(3,00X2)=32,52=215,57   gables:15,60x1,78/2x2+4,00x0,97/2x2=31,64                                                                                                                                                                                                                                                                    </t>
    </r>
    <r>
      <rPr>
        <b val="true"/>
        <sz val="11"/>
        <rFont val="Arial"/>
        <family val="2"/>
        <charset val="238"/>
      </rPr>
      <t xml:space="preserve">a) : total:247,21</t>
    </r>
  </si>
  <si>
    <r>
      <rPr>
        <b val="true"/>
        <sz val="11"/>
        <rFont val="Arial"/>
        <family val="2"/>
        <charset val="238"/>
      </rPr>
      <t xml:space="preserve">b) Termo panels  XPS hard type fireresistang  </t>
    </r>
    <r>
      <rPr>
        <sz val="11"/>
        <rFont val="Arial"/>
        <family val="2"/>
        <charset val="238"/>
      </rPr>
      <t xml:space="preserve">                                       </t>
    </r>
    <r>
      <rPr>
        <b val="true"/>
        <sz val="11"/>
        <rFont val="Arial"/>
        <family val="2"/>
        <charset val="238"/>
      </rPr>
      <t xml:space="preserve">walls - "sokl" d=10 cm                                      </t>
    </r>
    <r>
      <rPr>
        <sz val="11"/>
        <rFont val="Arial"/>
        <family val="2"/>
        <charset val="238"/>
      </rPr>
      <t xml:space="preserve">(12,80X0,99)+(20,30X0,99)+                    (20,30X0,30)+(6,425X0,99)+(3,4X2+6,675)X0,30=49,27</t>
    </r>
  </si>
  <si>
    <t xml:space="preserve">Thermo panels - mineral fibre, hard type fireresistant STO THERM mineral  ,  D=15 cm 150 kg/m3                        upper visible surface                           (2,20+0,60x20,30)=56,84</t>
  </si>
  <si>
    <r>
      <rPr>
        <sz val="11"/>
        <rFont val="Arial"/>
        <family val="2"/>
        <charset val="238"/>
      </rPr>
      <t xml:space="preserve">Finalizing of walls, STO Color Jumbosil with all necessary preliminary works, in accordance with all tecnical requirements for facade works.                                                                                        a) 215,57                                                                                                                                  </t>
    </r>
    <r>
      <rPr>
        <u val="single"/>
        <sz val="11"/>
        <rFont val="Arial"/>
        <family val="2"/>
        <charset val="238"/>
      </rPr>
      <t xml:space="preserve">  </t>
    </r>
    <r>
      <rPr>
        <sz val="11"/>
        <rFont val="Arial"/>
        <family val="2"/>
        <charset val="238"/>
      </rPr>
      <t xml:space="preserve">                                       </t>
    </r>
  </si>
  <si>
    <r>
      <rPr>
        <sz val="11"/>
        <rFont val="Arial"/>
        <family val="2"/>
        <charset val="238"/>
      </rPr>
      <t xml:space="preserve">Finalizing of "Sok" wall and "sokl" columns, STO  Superlit, containing multicolor natural sotne grains, and applying STO Putzgrund layer.                                                                    </t>
    </r>
    <r>
      <rPr>
        <u val="single"/>
        <sz val="11"/>
        <rFont val="Arial"/>
        <family val="2"/>
        <charset val="238"/>
      </rPr>
      <t xml:space="preserve">total:1b)49,27</t>
    </r>
    <r>
      <rPr>
        <sz val="11"/>
        <rFont val="Arial"/>
        <family val="2"/>
        <charset val="238"/>
      </rPr>
      <t xml:space="preserve">                                           </t>
    </r>
  </si>
  <si>
    <t xml:space="preserve">Acquisition and instalation of windsills  Type STO rš 30cm L=469 cm</t>
  </si>
  <si>
    <r>
      <rPr>
        <sz val="11"/>
        <rFont val="Arial"/>
        <family val="2"/>
        <charset val="238"/>
      </rPr>
      <t xml:space="preserve">Making antistatic floor for </t>
    </r>
    <r>
      <rPr>
        <b val="true"/>
        <sz val="11"/>
        <rFont val="Arial"/>
        <family val="2"/>
        <charset val="238"/>
      </rPr>
      <t xml:space="preserve">high chemical and mechanical requirements</t>
    </r>
    <r>
      <rPr>
        <sz val="11"/>
        <rFont val="Arial"/>
        <family val="2"/>
        <charset val="238"/>
      </rPr>
      <t xml:space="preserve"> in accordance with STO system, ,STO PAX KU  611 with all necessary preliminary works, strictly sticking to the manufacturers instructions. The primer layer is STO pox GH 205, sprinkled with quartz sand, 0,5-1 kg/m2. After that, second layer with the mixture of quartz sand and STO pox GH 205 is applied, and after that layers of antistatic floor with grounding STO Divers LB 100 are installed. Next, electroconductive layer STO POX WL110 is applied. The finalizing layer is to be STO DiversP105/sto divers P120. Installation quantity standard is 2,50kg/m2, two layers criss crossing applied. The bonding area between the wall and the floor is to be filled with Tio filler STO Seal F355. Calculation by a square meter (m2).                                                                        19,40x11,90 +(3,00x2,91 )x2+ 6,12x3,00=264,54                                                                                                                                                                                                                                                                                                      </t>
    </r>
    <r>
      <rPr>
        <u val="single"/>
        <sz val="11"/>
        <rFont val="Arial"/>
        <family val="2"/>
        <charset val="238"/>
      </rPr>
      <t xml:space="preserve">5x2,40x0,30=3,60               </t>
    </r>
    <r>
      <rPr>
        <sz val="11"/>
        <rFont val="Arial"/>
        <family val="2"/>
        <charset val="238"/>
      </rPr>
      <t xml:space="preserve">                                                                                                                                              </t>
    </r>
  </si>
  <si>
    <t xml:space="preserve">TOTAL ANTISTATIC FLOOR </t>
  </si>
  <si>
    <t xml:space="preserve">SUSPENDED CEILING</t>
  </si>
  <si>
    <r>
      <rPr>
        <sz val="11"/>
        <rFont val="Arial"/>
        <family val="2"/>
        <charset val="238"/>
      </rPr>
      <t xml:space="preserve">Acquisition and instalatin of suspended ceiling elements, </t>
    </r>
    <r>
      <rPr>
        <i val="true"/>
        <sz val="11"/>
        <rFont val="Arial"/>
        <family val="2"/>
        <charset val="238"/>
      </rPr>
      <t xml:space="preserve">outer part of the building </t>
    </r>
    <r>
      <rPr>
        <sz val="11"/>
        <rFont val="Arial"/>
        <family val="2"/>
        <charset val="238"/>
      </rPr>
      <t xml:space="preserve"> made of </t>
    </r>
    <r>
      <rPr>
        <b val="true"/>
        <sz val="11"/>
        <rFont val="Arial"/>
        <family val="2"/>
        <charset val="238"/>
      </rPr>
      <t xml:space="preserve">trapeznoid tin plate </t>
    </r>
    <r>
      <rPr>
        <sz val="11"/>
        <rFont val="Arial"/>
        <family val="2"/>
        <charset val="238"/>
      </rPr>
      <t xml:space="preserve">fireresistant, with fireresistant underlaying construction HDP 60x60x3, color and profile type likewise the roof panel, as the investor pleases, Kingispan type or similar.            Calculation by a square meter (m2).                              Outer part of the building (eaves) (2,10+0,65x20,30)+(0,75+0,40x12,80)+ (20,30x0,75+0,40)=93,88                                                                                       </t>
    </r>
  </si>
  <si>
    <t xml:space="preserve">Acquisition and installation of suspended ceiling, laminated Alu, fireresistant, wiht fireresistant underlaying construction, color as the investor pleases, Hunter Douglastype or similar.                                                                    Calculation by a square meter (m2).                                                           (11,90x19,40)+(2,40x0,30x2)=  232,30</t>
  </si>
  <si>
    <t xml:space="preserve">TOTAL SUSPENDED CEILING</t>
  </si>
  <si>
    <r>
      <rPr>
        <sz val="11"/>
        <rFont val="Arial"/>
        <family val="2"/>
        <charset val="238"/>
      </rPr>
      <t xml:space="preserve">Painting inside </t>
    </r>
    <r>
      <rPr>
        <i val="true"/>
        <sz val="11"/>
        <rFont val="Arial"/>
        <family val="2"/>
        <charset val="238"/>
      </rPr>
      <t xml:space="preserve">walls</t>
    </r>
    <r>
      <rPr>
        <sz val="11"/>
        <rFont val="Arial"/>
        <family val="2"/>
        <charset val="238"/>
      </rPr>
      <t xml:space="preserve"> with fireresistant paint STO-sto Kolor basic-program over spackle leveling compound with all needed preliminary works, color as the investor pleases, calculation by a square meter (m29.                                  </t>
    </r>
    <r>
      <rPr>
        <i val="true"/>
        <sz val="11"/>
        <rFont val="Arial"/>
        <family val="2"/>
        <charset val="238"/>
      </rPr>
      <t xml:space="preserve">(11,90+19,40x2)x3,30+(3,00+2,81x2)x(3,5+2,60/2)+(6,12x3,50)+(6,12x2,60+(3,00x2x3,30+2,60/2)=296,93                    -5x2,40x2,20-3,00=-11,40                                                    total:285,53                                                              </t>
    </r>
  </si>
  <si>
    <t xml:space="preserve">TOTAL WALL PAINT AND PAINT WORKS</t>
  </si>
  <si>
    <t xml:space="preserve">TOTAL STEEL CONSTRUCTION ELEMENTS</t>
  </si>
  <si>
    <t xml:space="preserve">Instalation of roof over the existing steel construction, 15 degree sloped, using prefabricated roofing fireresistante thermopanels, high fireresistance degree,  type "Kingspan" or similar,  d=23,40 cm, with the hard type mineral wool filling (250kg/m3), together with the bonding material and standard prefabricated edging profiles. Color as the investor pleases.                                                                  (4,20x6,70+6,20)x1+                                                  (8,10+7,80)x20,50=378,79</t>
  </si>
  <si>
    <t xml:space="preserve">TOTAL ROOFING WORKS </t>
  </si>
  <si>
    <t xml:space="preserve">Acquisition and instalation of horizontal gutters made of fireresistent tin d=0,5 mm, square cross section,  total tin width 35 cm, gutter supporters included in calculation. Calculation by m':   20,60x2+6,90+6,20=54,30                                                              </t>
  </si>
  <si>
    <t xml:space="preserve">Acquisition and instalation of vertical downspouts, made of fireresistant tin d=0,5mm, square cross section, total tin width 24 cm, with elbows on the juncture between the gutters and the downspouts. Supporters included in calculation. The juncture between the gutter downspouts and the sewerage system described in Drainage and sewerage works.                                                         Calculation by a m':                                                                            4,50x7=31,50</t>
  </si>
  <si>
    <t xml:space="preserve">Acquisition and installing of tin plaet flashings at the bonding part of the roof and the gable wall, fireresistant type tin plate, color like the roof panel, details in accordance with the project by all means. Total unfolded width 65 cm, calculation by a m' 12,80</t>
  </si>
  <si>
    <t xml:space="preserve"> TOTAL TINSMITH WORKS</t>
  </si>
  <si>
    <t xml:space="preserve">Acquisition and installation the aluminum fireresistant  doors, fireresistance degree = 120'. Door dimensions 2,40x2,20 including the frame, the single-pointed lock, and the firerproof and smokeproof gas-ket.  Door color as the investor pleases. Design in accordance with the EU standards by all means. </t>
  </si>
  <si>
    <r>
      <rPr>
        <sz val="11"/>
        <rFont val="Arial"/>
        <family val="2"/>
        <charset val="238"/>
      </rPr>
      <t xml:space="preserve">Acquisition and installation the aluminum fireresistant windows, fireresistance degree = 120'. Window dimensions  2,00x0,80, </t>
    </r>
    <r>
      <rPr>
        <b val="true"/>
        <sz val="11"/>
        <rFont val="Arial"/>
        <family val="2"/>
        <charset val="238"/>
      </rPr>
      <t xml:space="preserve">fixed-wing</t>
    </r>
    <r>
      <rPr>
        <sz val="11"/>
        <rFont val="Arial"/>
        <family val="2"/>
        <charset val="238"/>
      </rPr>
      <t xml:space="preserve"> frame and the hardware included, fixed wing, the firerproof and smokeproof gas-ket, three-layer glass, colored translucent foil d= 6mm with two chambers filled with argon gas. Color as the investor pleases, design in accordance with EU standards by all means.</t>
    </r>
  </si>
  <si>
    <r>
      <rPr>
        <sz val="11"/>
        <rFont val="Arial"/>
        <family val="2"/>
        <charset val="238"/>
      </rPr>
      <t xml:space="preserve">Acquisition and installation the aluminum fireresistant windows, fireresistance degree = 120'. Window dimensions 4660x800 </t>
    </r>
    <r>
      <rPr>
        <b val="true"/>
        <sz val="11"/>
        <rFont val="Arial"/>
        <family val="2"/>
        <charset val="238"/>
      </rPr>
      <t xml:space="preserve">fixed-wing</t>
    </r>
    <r>
      <rPr>
        <sz val="11"/>
        <rFont val="Arial"/>
        <family val="2"/>
        <charset val="238"/>
      </rPr>
      <t xml:space="preserve"> frame and the hardware included, fixed wing, the firerproof and smokeproof gas-ket, three-layer glass, colored translucent foil d= 6mm with two chambers filled with argon gas. Color as the investor pleases, design in accordance with EU standards by all means.</t>
    </r>
  </si>
  <si>
    <t xml:space="preserve">IX </t>
  </si>
  <si>
    <t xml:space="preserve">VARIOUS OTHER WORKS </t>
  </si>
  <si>
    <t xml:space="preserve">FACILITY - B-12 </t>
  </si>
  <si>
    <r>
      <rPr>
        <sz val="11"/>
        <rFont val="Arial"/>
        <family val="2"/>
        <charset val="238"/>
      </rPr>
      <t xml:space="preserve">Mechanized excavation of category III ground, including pushing the excavated material away up to the distace of 30 meters onto the local depot. Removing the surface ground layer, </t>
    </r>
    <r>
      <rPr>
        <i val="true"/>
        <sz val="11"/>
        <rFont val="Arial"/>
        <family val="2"/>
        <charset val="238"/>
      </rPr>
      <t xml:space="preserve">d=20 cm.  Calculation by a cubic meter (1m3)</t>
    </r>
    <r>
      <rPr>
        <sz val="11"/>
        <rFont val="Arial"/>
        <family val="2"/>
        <charset val="238"/>
      </rPr>
      <t xml:space="preserve"> of naturaly settled ground.                                                                      </t>
    </r>
    <r>
      <rPr>
        <sz val="10"/>
        <rFont val="Arial"/>
        <family val="2"/>
        <charset val="238"/>
      </rPr>
      <t xml:space="preserve">( 18,00x15,00)x0,20=24,00</t>
    </r>
  </si>
  <si>
    <r>
      <rPr>
        <sz val="11"/>
        <rFont val="Arial"/>
        <family val="2"/>
        <charset val="238"/>
      </rPr>
      <t xml:space="preserve">Mechanized excavation of category III ground. For the </t>
    </r>
    <r>
      <rPr>
        <b val="true"/>
        <sz val="11"/>
        <rFont val="Arial"/>
        <family val="2"/>
        <charset val="238"/>
      </rPr>
      <t xml:space="preserve">foundation footing beams</t>
    </r>
    <r>
      <rPr>
        <sz val="11"/>
        <rFont val="Arial"/>
        <family val="2"/>
        <charset val="238"/>
      </rPr>
      <t xml:space="preserve">, width 0,50 to120  cm,and up to 1,50m deep. Proper dig up of the bottom part and the foundation sides is to be done. Loading the excavated material and transport to the local depot included. Manual excavation work, approximately 10% is to be included in the stated excavation price.                                 Calculation by a cubic meter (1 m3).                                         13,60x(1,20x1,50)x1=24,40                       0,775x(1,20x1,50)x2=2,77                 10,35x(0,65x1,50)x2=20,18                                                 5,025x(0,65x1,50)x2=9,79                                                5,025x(0,50x1,50)x1=3,76                                                  3,20x(0,50x1,50)x2=4,80                                                     </t>
    </r>
    <r>
      <rPr>
        <u val="single"/>
        <sz val="11"/>
        <rFont val="Arial"/>
        <family val="2"/>
        <charset val="238"/>
      </rPr>
      <t xml:space="preserve">2,70x(0,50x1,50)x1=2,02    </t>
    </r>
    <r>
      <rPr>
        <sz val="11"/>
        <rFont val="Arial"/>
        <family val="2"/>
        <charset val="238"/>
      </rPr>
      <t xml:space="preserve">                                             total:   67,67                                  </t>
    </r>
  </si>
  <si>
    <r>
      <rPr>
        <sz val="11"/>
        <rFont val="Arial"/>
        <family val="2"/>
        <charset val="238"/>
      </rPr>
      <t xml:space="preserve">Mechanized excavation of III category ground for the reinforced concrete floor slab and layers of underlaying concrete and gravel - thickness 0,25 m. Moving the excavated ground aside included.                       Calculation by a cubic meter (1m3).                                    </t>
    </r>
    <r>
      <rPr>
        <u val="single"/>
        <sz val="11"/>
        <rFont val="Arial"/>
        <family val="2"/>
        <charset val="238"/>
      </rPr>
      <t xml:space="preserve">(3,00x5,50)x0,30=4,95</t>
    </r>
    <r>
      <rPr>
        <sz val="11"/>
        <rFont val="Arial"/>
        <family val="2"/>
        <charset val="238"/>
      </rPr>
      <t xml:space="preserve">                                                         total:4,71</t>
    </r>
  </si>
  <si>
    <r>
      <rPr>
        <sz val="11"/>
        <rFont val="Arial"/>
        <family val="2"/>
        <charset val="238"/>
      </rPr>
      <t xml:space="preserve">Spreding and leveling the excavated ground, D=25 cm, compaction to the elevation level -058 between the walls, under the floor layers.                                                              9,40x5,40 x0,25=12,69                                                            12,70x1,70x0,25=5,39                                                            </t>
    </r>
    <r>
      <rPr>
        <u val="single"/>
        <sz val="11"/>
        <rFont val="Arial"/>
        <family val="2"/>
        <charset val="238"/>
      </rPr>
      <t xml:space="preserve">-1,70x1,74x1,20x2x2=-3,54   </t>
    </r>
    <r>
      <rPr>
        <sz val="11"/>
        <rFont val="Arial"/>
        <family val="2"/>
        <charset val="238"/>
      </rPr>
      <t xml:space="preserve">                                                   total:14,54</t>
    </r>
  </si>
  <si>
    <r>
      <rPr>
        <sz val="11"/>
        <rFont val="Arial"/>
        <family val="2"/>
        <charset val="238"/>
      </rPr>
      <t xml:space="preserve">Covering the previously finished foundation footing beams and foundation walls with the excavated ground up to the gravel layer elevation level.                                  Calculation by a cubic meter (1m3).                                 </t>
    </r>
    <r>
      <rPr>
        <sz val="8"/>
        <rFont val="Arial"/>
        <family val="2"/>
        <charset val="238"/>
      </rPr>
      <t xml:space="preserve">(the volume of the foundation trench - the concrete volume of the foundation footing beam - concrete volume of foundation walls)  </t>
    </r>
    <r>
      <rPr>
        <sz val="11"/>
        <rFont val="Arial"/>
        <family val="2"/>
        <charset val="238"/>
      </rPr>
      <t xml:space="preserve">                                         67,67-20,08-22,43=25,16                           </t>
    </r>
  </si>
  <si>
    <t xml:space="preserve">Mechanized compaction of the terrain under the floor slab or the gravel layer. Calculation by a square meter (1m2).                           (3,00x2,625)x2+(9,40x5,40)+(12,45x1,70)+2,12x1,70x2 =      </t>
  </si>
  <si>
    <r>
      <rPr>
        <sz val="11"/>
        <rFont val="Arial"/>
        <family val="2"/>
        <charset val="238"/>
      </rPr>
      <t xml:space="preserve">Acquisition, transport, and spreding the gravel d=20 cm under the foundation beams, including compacting the material to the  needed compaction level.           Calculation by a cubic meter (1m3).                      13,60x(1,20x0,20)x1=3,25                  0,775x(1,20x0,20)x2=0,37                 10,35x(0,65x0,20)x2=2,69                                                 5,025x(0,65x0,20)x2=1,30                                                5,025x(0,50x0,20)x1=0,50                                                  3,20x(0,50x0,20)x2=0,64                                                     </t>
    </r>
    <r>
      <rPr>
        <u val="single"/>
        <sz val="11"/>
        <rFont val="Arial"/>
        <family val="2"/>
        <charset val="238"/>
      </rPr>
      <t xml:space="preserve">2,70x(0,50x0,20)x1=0,27</t>
    </r>
    <r>
      <rPr>
        <sz val="11"/>
        <rFont val="Arial"/>
        <family val="2"/>
        <charset val="238"/>
      </rPr>
      <t xml:space="preserve">                                                 total:   9,02                                              </t>
    </r>
  </si>
  <si>
    <r>
      <rPr>
        <sz val="11"/>
        <rFont val="Arial"/>
        <family val="2"/>
        <charset val="238"/>
      </rPr>
      <t xml:space="preserve">Acquisition, transport, and spreding the gravel d=30 cm under the foundation beams, including compacting the material to the  needed compaction level.           Calculation by a cubic meter (1m3).                                9,40x5,40x0,30=15,22                          12,45x1,70x0,30=6,34                                                                   2,12x 1,70x0,30x2=1,44                                                        </t>
    </r>
    <r>
      <rPr>
        <u val="single"/>
        <sz val="11"/>
        <rFont val="Arial"/>
        <family val="2"/>
        <charset val="238"/>
      </rPr>
      <t xml:space="preserve">3,00x5,50x030=4,95  </t>
    </r>
    <r>
      <rPr>
        <sz val="11"/>
        <rFont val="Arial"/>
        <family val="2"/>
        <charset val="238"/>
      </rPr>
      <t xml:space="preserve">                                                       concrete walk (13,80x2+11,00x2)x1,30x0,20 =12,89                                              total:40,84</t>
    </r>
  </si>
  <si>
    <r>
      <rPr>
        <sz val="11"/>
        <rFont val="Arial"/>
        <family val="2"/>
        <charset val="238"/>
      </rPr>
      <t xml:space="preserve">Casting the foundation concrete slab, concrete type       MB 15, over gravel layer </t>
    </r>
    <r>
      <rPr>
        <b val="true"/>
        <sz val="11"/>
        <rFont val="Arial"/>
        <family val="2"/>
        <charset val="238"/>
      </rPr>
      <t xml:space="preserve">under the foundation beams</t>
    </r>
    <r>
      <rPr>
        <sz val="11"/>
        <rFont val="Arial"/>
        <family val="2"/>
        <charset val="238"/>
      </rPr>
      <t xml:space="preserve">, slab thicknes, slab thickness 30cm.                   Calculation by a square meter (m2).                                               (bill of quantities - st,I/7).                                                                9,02:0,20=45,10                                                                                </t>
    </r>
    <r>
      <rPr>
        <b val="true"/>
        <sz val="11"/>
        <rFont val="Arial"/>
        <family val="2"/>
        <charset val="238"/>
      </rPr>
      <t xml:space="preserve">The remark stated in the project on bearing layers depht is to be taken in consideration.                                      </t>
    </r>
    <r>
      <rPr>
        <sz val="11"/>
        <rFont val="Arial"/>
        <family val="2"/>
        <charset val="238"/>
      </rPr>
      <t xml:space="preserve">                          </t>
    </r>
  </si>
  <si>
    <r>
      <rPr>
        <sz val="11"/>
        <rFont val="Arial"/>
        <family val="2"/>
        <charset val="238"/>
      </rPr>
      <t xml:space="preserve">Casting the reinforced concrete foundation </t>
    </r>
    <r>
      <rPr>
        <b val="true"/>
        <sz val="11"/>
        <rFont val="Arial"/>
        <family val="2"/>
        <charset val="238"/>
      </rPr>
      <t xml:space="preserve">footing beams</t>
    </r>
    <r>
      <rPr>
        <sz val="11"/>
        <rFont val="Arial"/>
        <family val="2"/>
        <charset val="238"/>
      </rPr>
      <t xml:space="preserve"> in the ground - MB 30 concrete type including the waterproof concrete additive, "SIKA CIM waterproofer ", mechanized concrete pouring. "Sika Latex" or similar emulsion to be applied for bonding between successive concrete cast in accordance with the manufacturer instructions.                                                         Calculation by a cubic meter (m3). 13,60x(1,20x0,40)x1=6,52                   0,775x(1,20x0,40)x2=0,73                10,35x(0,65x0,50)x2=6,72                                                 5,025x(0,65x0,50)x2=3,26                                                5,025x(0,50x0,50)x1=1,25                                                3,20x(0,50x0,50)x2=1,60                                                       </t>
    </r>
    <r>
      <rPr>
        <u val="single"/>
        <sz val="11"/>
        <rFont val="Arial"/>
        <family val="2"/>
        <charset val="238"/>
      </rPr>
      <t xml:space="preserve">         </t>
    </r>
    <r>
      <rPr>
        <sz val="11"/>
        <rFont val="Arial"/>
        <family val="2"/>
        <charset val="238"/>
      </rPr>
      <t xml:space="preserve">                                       total:   20,08                                                                            </t>
    </r>
    <r>
      <rPr>
        <u val="single"/>
        <sz val="11"/>
        <rFont val="Arial"/>
        <family val="2"/>
        <charset val="238"/>
      </rPr>
      <t xml:space="preserve"> </t>
    </r>
    <r>
      <rPr>
        <sz val="11"/>
        <rFont val="Arial"/>
        <family val="2"/>
        <charset val="238"/>
      </rPr>
      <t xml:space="preserve">                              </t>
    </r>
  </si>
  <si>
    <t xml:space="preserve">3</t>
  </si>
  <si>
    <r>
      <rPr>
        <sz val="11"/>
        <rFont val="Arial"/>
        <family val="2"/>
        <charset val="238"/>
      </rPr>
      <t xml:space="preserve">Mechanized casting the reinforced concrete </t>
    </r>
    <r>
      <rPr>
        <b val="true"/>
        <sz val="11"/>
        <rFont val="Arial"/>
        <family val="2"/>
        <charset val="238"/>
      </rPr>
      <t xml:space="preserve">foundation walls inside formwork, d=25 cm, hight up to 185 cm. (to the lower slab elevation level) (8m2/m3),  </t>
    </r>
    <r>
      <rPr>
        <sz val="11"/>
        <rFont val="Arial"/>
        <family val="2"/>
        <charset val="238"/>
      </rPr>
      <t xml:space="preserve">concrete type MB30 including waterproof concrete additive. "Sika Latex" or similar emulsion to be applied for bonding between successive concrete cast in accordance with the manufacturer instructions.                                    Calculation by a cubic meter (m3).                                                                                Zid na t.t,3 (13,25x0,25x1,365)=                                                                                      (1,70x0,25x0,80)x2=0,68                                                    z6 (3,00x0,57x0,25x2)=0,72                                                    </t>
    </r>
    <r>
      <rPr>
        <u val="single"/>
        <sz val="11"/>
        <rFont val="Arial"/>
        <family val="2"/>
        <charset val="238"/>
      </rPr>
      <t xml:space="preserve">Z5 (5,75x0,48)x0,25x1=0,69</t>
    </r>
    <r>
      <rPr>
        <sz val="11"/>
        <rFont val="Arial"/>
        <family val="2"/>
        <charset val="238"/>
      </rPr>
      <t xml:space="preserve">                                                                                                                                           total:  8,21</t>
    </r>
  </si>
  <si>
    <r>
      <rPr>
        <sz val="11"/>
        <rFont val="Arial"/>
        <family val="2"/>
        <charset val="238"/>
      </rPr>
      <t xml:space="preserve">Mechanized casting the reinforced concrete </t>
    </r>
    <r>
      <rPr>
        <b val="true"/>
        <sz val="11"/>
        <rFont val="Arial"/>
        <family val="2"/>
        <charset val="238"/>
      </rPr>
      <t xml:space="preserve">foundation walls, d=30 cm into the formwork, hight up to 185 cm. (6,50m2/m3),</t>
    </r>
    <r>
      <rPr>
        <sz val="11"/>
        <rFont val="Arial"/>
        <family val="2"/>
        <charset val="238"/>
      </rPr>
      <t xml:space="preserve"> concrete type MB 30 including waterproof concrete additive  "SIKA CIM waterproofer ". "Sika Latex" or similar emulsion to be applied for bonding between successive concrete cast in accordance with the manufacturer instructions.                                        Calculation by a cubic meter (m3).                                                Zid 2 (9,40x0,30x1,68)=4,73                                                                                       Z1 (9,40x0,30x1,68)x2=4,73                                                   z3 (5,40x0,30x1,68)=2,72                                                    Z4  (5,40x0,30x1,68)=2,72                                                                                      total:  14,90  </t>
    </r>
  </si>
  <si>
    <r>
      <rPr>
        <sz val="11"/>
        <rFont val="Arial"/>
        <family val="2"/>
        <charset val="238"/>
      </rPr>
      <t xml:space="preserve">Mechanized casting the reinforced concrete </t>
    </r>
    <r>
      <rPr>
        <b val="true"/>
        <sz val="11"/>
        <rFont val="Arial"/>
        <family val="2"/>
        <charset val="238"/>
      </rPr>
      <t xml:space="preserve">walls into the formwork, d=25 cm, hight up to 3,50 m.  (8m2/m3), </t>
    </r>
    <r>
      <rPr>
        <sz val="11"/>
        <rFont val="Arial"/>
        <family val="2"/>
        <charset val="238"/>
      </rPr>
      <t xml:space="preserve">concrete type MB 30 including waterproof concrete additive  "SIKA CIM waterproofer ". "Sika Latex" or similar emulsion to be applied for bonding between successive concrete cast in accordance with the manufacturer instructions.                                                                     Calculation by a cubic meter (m3).                                                                                                                                         z6 (3,00x3,22x0,25)x2=4,83                                                  3,90x0,97/2x0,25x2=4,72                                                          </t>
    </r>
    <r>
      <rPr>
        <u val="single"/>
        <sz val="11"/>
        <rFont val="Arial"/>
        <family val="2"/>
        <charset val="238"/>
      </rPr>
      <t xml:space="preserve">Z5 (5,75x3,22)x0,25x1=4,62 </t>
    </r>
    <r>
      <rPr>
        <sz val="11"/>
        <rFont val="Arial"/>
        <family val="2"/>
        <charset val="238"/>
      </rPr>
      <t xml:space="preserve">                                                           </t>
    </r>
    <r>
      <rPr>
        <u val="single"/>
        <sz val="11"/>
        <rFont val="Arial"/>
        <family val="2"/>
        <charset val="238"/>
      </rPr>
      <t xml:space="preserve">-2,40x2,20x0,25x1+2,00x0,80x0,25= -1,72 </t>
    </r>
    <r>
      <rPr>
        <sz val="11"/>
        <rFont val="Arial"/>
        <family val="2"/>
        <charset val="238"/>
      </rPr>
      <t xml:space="preserve">                                                                                                                                     total:  12,45</t>
    </r>
  </si>
  <si>
    <r>
      <rPr>
        <sz val="11"/>
        <rFont val="Arial"/>
        <family val="2"/>
        <charset val="238"/>
      </rPr>
      <t xml:space="preserve">Mechanized casting the reinforced concrete </t>
    </r>
    <r>
      <rPr>
        <b val="true"/>
        <sz val="11"/>
        <rFont val="Arial"/>
        <family val="2"/>
        <charset val="238"/>
      </rPr>
      <t xml:space="preserve"> walls into the formwork, d=30 cm, hight up to 3,50 m.  (6,50m2/m3),</t>
    </r>
    <r>
      <rPr>
        <sz val="11"/>
        <rFont val="Arial"/>
        <family val="2"/>
        <charset val="238"/>
      </rPr>
      <t xml:space="preserve"> concrete type MB 30 including waterproof concrete additive  "SIKA CIM waterproofer ". "Sika Latex" or similar emulsion to be applied for bonding between successive concrete cast in accordance with the manufacturer instructions. Calculation by a cubic meter (m3).                                                                                   Zid 2 (9,40x0,30x3,52)=9,92                                                    -2,40x2,20x0,30=-1,58                                                                                    Z1 (9,40x0,30x3,52)=9,92                                                                            -4,55x0,80x2x0,30=-2,18                                                                z3 (5,40x0,30x3,52=5,70                                                                       4,295x 1,78/2x0,30=1,15                                  4,775x1,78/2x0,30=1,27                                                     z4 (5,40x0,30x3,52=5,70                                                       4,295x 1,78/2x0,30=1,15+4,775x1,78/2x0,30=1,27 total:31,96                                                                                                                                                                                                                                                                                                                                          </t>
    </r>
  </si>
  <si>
    <t xml:space="preserve">Mechanized casting   concrtete floor  slab over gravel  layer, concrete type MB 30 including waterproof concrete additive  "SIKA CIM waterproofer ". "Sika Latex" or similar emulsion to be applied for bonding between successive concrete cast in accordance with the manufacturer instructions, slab thickness 15cm.Upper surface is to be fine smoothed.                                                       Calculation by a cubic meter (m3)                                   9,40x5,40+5,50x3,00+2,40x0,30x2 x0,15=9,10                 8,48x2,00x0,15=2,54                                                   total:11,64</t>
  </si>
  <si>
    <t xml:space="preserve">Casting reinforced concrete stairs and ramp   inside formwork on the gravel and concrete layer, the inclined slab and the the stearway treads included.                              Calculation by a cubic meter (m3).                                               2,12x1,70x0,15=0,54                                                         4x(0,17x0,29x1,70)/2x =0,17                                                   1,70x3,53x0,15=0,90                                                total:1,61</t>
  </si>
  <si>
    <t xml:space="preserve">Casting concrete walk around the building, concrete type MB 30 over gravel layer d=20cm, with veritkal edge ending, d=10cm, width 1,00+0,30 3c,  sloped 2% from the building, dilation gaps every 2m filled with bitumen.Obracun po m2.(13,80x2+11,00x2)x1,30=64,48</t>
  </si>
  <si>
    <t xml:space="preserve">Acquisition of material, making horizontal hydroisolation over concrete base surface. The hydroisolation is supposed to be two-layer work. First, 1x cold bitumen coat, second hydroisolation sheet d=4mm (min) properly thermically bonded along the sheet edges, also, elevated up the walls 10cm minimal, which is supposed to be included in the price. Calculation by a square meter (m2) of finaly isolated surface.                                             9,40x5,40+5,50x3,00+2,40x0,30x2=60,70                                           </t>
  </si>
  <si>
    <t xml:space="preserve">Acquisition of material, making vertical hydroisolation over concrete base surface. The hydroisolation is supposed to be two-layer work. First, 1x cold bitumen coat, second hydroisolation sheet d=4mm (min) properly thermically bonded along the sheet edges which is supposed to be included in the calculated price. Calculation by a square meter (m2) of finaly isolated surface.                   13,80x1,67+13,80x1,36=41,81         </t>
  </si>
  <si>
    <t xml:space="preserve">Acquisition material and making protectieve vertical hydroisolation with hard panel xps d=10 cm  , plus dimpled plastic sheet. Calculation by a square meter m2 of finally isolated surface  13,80x1,67+13,80x1,36=41,81          </t>
  </si>
  <si>
    <t xml:space="preserve">Acquisition and making horizontal 5 cm-thick thermoisolation over reinforced concrete screed.   The thermoisolationj is supposed to be made with mineral fibre type STO or similar, weight 150kg/m3-fireresistant, installed in accordance with manufacturers insturctions. Calculation by a square meter (m2) of finally isolataed surface.    9,40x5,40+5,50x3,00+2,40x0,30x2=60,70                                                                 </t>
  </si>
  <si>
    <t xml:space="preserve">Acquisition of material and making reinforced concrete screed, type STO, thickness 7 cm . Reinforced with grid. At the entrance/door position it is required to install  a brass or inox tape, lenght equal to the door width. The brass tape is to be calculated separately. Calculation by a square meter of completed screed surface.                     d= 7cm      9,40x5,40+5,50x3,00+2,40x0,30x2=60,70                                                                                                                                                    </t>
  </si>
  <si>
    <r>
      <rPr>
        <sz val="11"/>
        <rFont val="Arial"/>
        <family val="2"/>
        <charset val="238"/>
      </rPr>
      <t xml:space="preserve">Mechanized interior wall plastering up to 3,50 m of hight, using prefabricated fireproof mortar, "STO" type, d=4 cm, applied in two layers. Guides preinstalation and other preliminary works included as well as scaffolding instalation. Calculation by a square meter (m2).                              ground floor:                                                                                                                    total:                  (5,40x2+9,50x2)x3,20+(5,50+3,00x2)3,20x=149,76 -</t>
    </r>
    <r>
      <rPr>
        <u val="single"/>
        <sz val="11"/>
        <rFont val="Arial"/>
        <family val="2"/>
        <charset val="238"/>
      </rPr>
      <t xml:space="preserve">2,40x2,20x2+3,00x2= -4,56  </t>
    </r>
    <r>
      <rPr>
        <sz val="11"/>
        <rFont val="Arial"/>
        <family val="2"/>
        <charset val="238"/>
      </rPr>
      <t xml:space="preserve">                                                total:145,20                               </t>
    </r>
  </si>
  <si>
    <r>
      <rPr>
        <b val="true"/>
        <sz val="11"/>
        <rFont val="Arial"/>
        <family val="2"/>
        <charset val="238"/>
      </rPr>
      <t xml:space="preserve">a) structure walls. Thermo panels-hard-type mineral </t>
    </r>
    <r>
      <rPr>
        <sz val="11"/>
        <rFont val="Arial"/>
        <family val="2"/>
        <charset val="238"/>
      </rPr>
      <t xml:space="preserve">fireresistant STO Therm mineral ,  </t>
    </r>
    <r>
      <rPr>
        <b val="true"/>
        <sz val="11"/>
        <rFont val="Arial"/>
        <family val="2"/>
        <charset val="238"/>
      </rPr>
      <t xml:space="preserve">D=15 cm</t>
    </r>
    <r>
      <rPr>
        <sz val="11"/>
        <rFont val="Arial"/>
        <family val="2"/>
        <charset val="238"/>
      </rPr>
      <t xml:space="preserve"> 150 kg/m3                           (9,80x3,30)x2+6,30x3,51=97,78                                                    -2,40,x2,20-3,00=-    2,28                                                                                            lower part( 3,40x2,70x2)+(6,00x2,70)                                              -(2,40x2,20-3,00)x1  =33,20                                               gable: 8,80x1,10//2=4,84                                                                                        </t>
    </r>
    <r>
      <rPr>
        <b val="true"/>
        <sz val="11"/>
        <rFont val="Arial"/>
        <family val="2"/>
        <charset val="238"/>
      </rPr>
      <t xml:space="preserve">a) :total:128,70</t>
    </r>
  </si>
  <si>
    <r>
      <rPr>
        <b val="true"/>
        <sz val="11"/>
        <rFont val="Arial"/>
        <family val="2"/>
        <charset val="238"/>
      </rPr>
      <t xml:space="preserve">b) Thermo panels  XPS hard-type fireresistant                                         walls-"sokl" d=10 cm                                      (</t>
    </r>
    <r>
      <rPr>
        <sz val="11"/>
        <rFont val="Arial"/>
        <family val="2"/>
        <charset val="238"/>
      </rPr>
      <t xml:space="preserve">6,30x0,99)+(9,80x0,30x2)+                    (3,40x0,30x2)+(6,30x0,30x1)=16,13</t>
    </r>
  </si>
  <si>
    <r>
      <rPr>
        <sz val="11"/>
        <rFont val="Arial"/>
        <family val="2"/>
        <charset val="238"/>
      </rPr>
      <t xml:space="preserve">Thermopanels - mineral fibre, hard type, fireresistant STO THERM mineral  ,  </t>
    </r>
    <r>
      <rPr>
        <b val="true"/>
        <sz val="11"/>
        <rFont val="Arial"/>
        <family val="2"/>
        <charset val="238"/>
      </rPr>
      <t xml:space="preserve">D=15 cm 150 kg/m3  </t>
    </r>
    <r>
      <rPr>
        <sz val="11"/>
        <rFont val="Arial"/>
        <family val="2"/>
        <charset val="238"/>
      </rPr>
      <t xml:space="preserve"> upper visible surface                                             (2,20+0,70x13,55)=39,29                                                     (0,70+0,45x13,55+6,50x0,70+0,45)=23,05                        total:62,34</t>
    </r>
  </si>
  <si>
    <r>
      <rPr>
        <sz val="11"/>
        <rFont val="Arial"/>
        <family val="2"/>
        <charset val="238"/>
      </rPr>
      <t xml:space="preserve">Finalizing of walls, STO Color Jumbosil with all necessary preliminary works, in accordance with all tecnical requirements for facade works.                                                                                        a) 128,70                                                                                                                         </t>
    </r>
    <r>
      <rPr>
        <u val="single"/>
        <sz val="11"/>
        <rFont val="Arial"/>
        <family val="2"/>
        <charset val="238"/>
      </rPr>
      <t xml:space="preserve">  </t>
    </r>
    <r>
      <rPr>
        <sz val="11"/>
        <rFont val="Arial"/>
        <family val="2"/>
        <charset val="238"/>
      </rPr>
      <t xml:space="preserve">                                       </t>
    </r>
  </si>
  <si>
    <r>
      <rPr>
        <sz val="11"/>
        <rFont val="Arial"/>
        <family val="2"/>
        <charset val="238"/>
      </rPr>
      <t xml:space="preserve">Finalizing of "Sok" wall and "sokl" columns, STO  Superlit, containing multicolor natural sotne grains, and applying STO Putzgrund layer.                                                                              </t>
    </r>
    <r>
      <rPr>
        <u val="single"/>
        <sz val="11"/>
        <rFont val="Arial"/>
        <family val="2"/>
        <charset val="238"/>
      </rPr>
      <t xml:space="preserve">total:1b)16,13</t>
    </r>
    <r>
      <rPr>
        <sz val="11"/>
        <rFont val="Arial"/>
        <family val="2"/>
        <charset val="238"/>
      </rPr>
      <t xml:space="preserve">                                            </t>
    </r>
  </si>
  <si>
    <t xml:space="preserve">Acquisition and instalation of windsills  Type STO                        rš 30cm L=455 cm                                                                    
                      </t>
  </si>
  <si>
    <t xml:space="preserve">Acquisition and instalation of windsills  Type STO                        rš 30cm L=200 cm                                                 </t>
  </si>
  <si>
    <t xml:space="preserve">I UKUPNO:</t>
  </si>
  <si>
    <r>
      <rPr>
        <sz val="11"/>
        <rFont val="Arial"/>
        <family val="2"/>
        <charset val="238"/>
      </rPr>
      <t xml:space="preserve">Making and instalation of anti static floor </t>
    </r>
    <r>
      <rPr>
        <b val="true"/>
        <sz val="11"/>
        <rFont val="Arial"/>
        <family val="2"/>
        <charset val="238"/>
      </rPr>
      <t xml:space="preserve">for high chemical and mechanical requirements in accordance with STO system ,STO PAXku611 including all needed preliminary </t>
    </r>
    <r>
      <rPr>
        <sz val="11"/>
        <rFont val="Arial"/>
        <family val="2"/>
        <charset val="238"/>
      </rPr>
      <t xml:space="preserve">works, strictly sticking to manufacturers instructions. The underlayer is to be "STO pox GH 205", sprinkled by quartzite sand,  0,5-1 kg/m2. After that, the seccond layer is to be applied in accordance with the instructions-mixture of quartzite sand and "STO pox GH 205". Later on, the layers of anti static floor including the instalation of grounding  "STO Divers LB 100". After that, electro conducting layer "STO POX WL110" is to be installed. The final layer is to be applied as "STO Divers P 105/Sto divers P120" in two phases (layers) crisscrossing directions. Installation quantity standard 2,50kg/m2. </t>
    </r>
    <r>
      <rPr>
        <b val="true"/>
        <sz val="11"/>
        <rFont val="Arial"/>
        <family val="2"/>
        <charset val="238"/>
      </rPr>
      <t xml:space="preserve">The bond between the wall and the floor is to be filled with "Tio" filler "STO Seal F355". Calculation by a square meter (m2).                       9,40x5,40+5,50x3,00+2,40x0,30x2=60,70</t>
    </r>
  </si>
  <si>
    <r>
      <rPr>
        <sz val="11"/>
        <rFont val="Arial"/>
        <family val="2"/>
        <charset val="238"/>
      </rPr>
      <t xml:space="preserve">Acquisition and instalatin of suspended ceiling elements, </t>
    </r>
    <r>
      <rPr>
        <i val="true"/>
        <sz val="11"/>
        <rFont val="Arial"/>
        <family val="2"/>
        <charset val="238"/>
      </rPr>
      <t xml:space="preserve">outer part </t>
    </r>
    <r>
      <rPr>
        <sz val="11"/>
        <rFont val="Arial"/>
        <family val="2"/>
        <charset val="238"/>
      </rPr>
      <t xml:space="preserve">of the building, trapezoidal fireresistang tin plate, with fireresistant underlaying construction HDP 60x60x3, color and profile type likewise the roof panel, as the investor pleases, Kingispan type or similar.            Calculation by a square meter (m2).                            Outer parts of the building (eaves) (2,10+0,65x13,75)+(0,75+0,40x6,50)+ (13,75x0,75+0,40)=61,09                                                                                        </t>
    </r>
  </si>
  <si>
    <t xml:space="preserve">Acquisition and installation of suspended ceiling, laminated Alu, fireresistant, wiht fireresistant underlaying construction, color as the investor pleases, Hunter Douglastype or similar.                                                      Calculation by a square meter (m2).                                                       (9,40x5,40)+(2,40x0,30)=  51,48</t>
  </si>
  <si>
    <t xml:space="preserve">TOTAL  SUSPENDED CEILING</t>
  </si>
  <si>
    <r>
      <rPr>
        <sz val="11"/>
        <rFont val="Arial"/>
        <family val="2"/>
        <charset val="238"/>
      </rPr>
      <t xml:space="preserve">Painting inside walls with fireresistant paint, STO-sto Kolor basic spackle leveling compound including all necessary preliminary works, color as the investor pleases.             Calculation by a square meter (m2)                          (5,40x2+9,50x2)x3,20+(5,50+3,00x2)3,20x=149,76                  9,40x5,40+2,40x0,30=50,76                                                    </t>
    </r>
    <r>
      <rPr>
        <u val="single"/>
        <sz val="11"/>
        <rFont val="Arial"/>
        <family val="2"/>
        <charset val="238"/>
      </rPr>
      <t xml:space="preserve">-2,40x2,20x2+3,00x2= -4,56         </t>
    </r>
    <r>
      <rPr>
        <sz val="11"/>
        <rFont val="Arial"/>
        <family val="2"/>
        <charset val="238"/>
      </rPr>
      <t xml:space="preserve">                                                  total:196,70</t>
    </r>
  </si>
  <si>
    <t xml:space="preserve">TOTAL STEEL CONSTRUCTION ELEMENTS  </t>
  </si>
  <si>
    <t xml:space="preserve">Instalation of roof over the existing steel construction, 15 degree sloped, using prefabricated roofing fireresistante thermopanels, high fireresistance degree,  type "Kingspan" or similar, d=23,40 cm, with the hard type mineral wool filling (250kg/m3), together with the bonding material and standard prefabricated edging profiles. Color as the investor pleases.                                                                 (4,20x6,50)x1+                                                  (4,90x13,85)x2=163,09</t>
  </si>
  <si>
    <t xml:space="preserve">TOTAL ROOFING WORKS  </t>
  </si>
  <si>
    <t xml:space="preserve">Acquisition and instalation of horizontal gutters made of fireresistent tin d=0,5 mm, square cross section,  total tin width 35 cm, gutter supporters included in calculation. Calculation by m':  13,85x2+6,30=34,00                                                               </t>
  </si>
  <si>
    <t xml:space="preserve">Acquisition and instalation of vertical downspouts, made of fireresistant tin d=0,5mm, square cross section, total tin width 24 cm, with elbows on the juncture between the gutters and the downspouts. Supporters included in calculation. The juncture between the gutter downspouts and the sewerage system described in Drainage and sewerage works.                                                         Calculation by m':                                                                            3,70x4+1=18,50</t>
  </si>
  <si>
    <r>
      <rPr>
        <i val="true"/>
        <sz val="11"/>
        <rFont val="Arial"/>
        <family val="2"/>
        <charset val="238"/>
      </rPr>
      <t xml:space="preserve">Acquisition and installation of cast-iron pipes with "cleaning opening at the walk elevation level" at the joint between the downspout and the walk,  </t>
    </r>
    <r>
      <rPr>
        <sz val="11"/>
        <rFont val="Arial"/>
        <family val="2"/>
        <charset val="238"/>
      </rPr>
      <t xml:space="preserve">Ø</t>
    </r>
    <r>
      <rPr>
        <i val="true"/>
        <sz val="11"/>
        <rFont val="Arial"/>
        <family val="2"/>
        <charset val="238"/>
      </rPr>
      <t xml:space="preserve"> 120 mm l=1000mm , calculation by a piece.</t>
    </r>
  </si>
  <si>
    <t xml:space="preserve">Acquisition and installing of tin plaet flashings at the bonding part of the roof and the gable wall, fireresistant type tin plate, color like the roof panel, details in accordance with the project by all means. Total unfolded width 65 cm, calculation by a m'                m'7,10</t>
  </si>
  <si>
    <t xml:space="preserve">TOTAL TINSMITH WORKS</t>
  </si>
  <si>
    <r>
      <rPr>
        <b val="true"/>
        <i val="true"/>
        <sz val="11"/>
        <rFont val="Arial"/>
        <family val="2"/>
        <charset val="238"/>
      </rPr>
      <t xml:space="preserve">Remark </t>
    </r>
    <r>
      <rPr>
        <b val="true"/>
        <sz val="11"/>
        <rFont val="Arial"/>
        <family val="2"/>
        <charset val="238"/>
      </rPr>
      <t xml:space="preserve">! Locksmith works are supposed to be performed in accordance with technical description stipulated in locksmith schematics by all means</t>
    </r>
    <r>
      <rPr>
        <b val="true"/>
        <i val="true"/>
        <sz val="11"/>
        <rFont val="Arial"/>
        <family val="2"/>
        <charset val="238"/>
      </rPr>
      <t xml:space="preserve">.</t>
    </r>
  </si>
  <si>
    <t xml:space="preserve">Acquisition and installation the aluminum fireresistant  doors, fireresistance degree = 120'. Door dimensions 2,40x2,20 including the frame, the single-pointed lock, and the firerproof and smokeproof gas-ket.  Door color as the investor pleases. Design in accordance with the EU standards by all means. All the doors are supposed to open toward outside.</t>
  </si>
  <si>
    <r>
      <rPr>
        <sz val="11"/>
        <rFont val="Arial"/>
        <family val="2"/>
        <charset val="238"/>
      </rPr>
      <t xml:space="preserve">Acquisition and installation the aluminum fireresistant windows, fireresistance degree = 120'. Window dimensions 4,55x0,80, frame and the hardware included, </t>
    </r>
    <r>
      <rPr>
        <i val="true"/>
        <sz val="11"/>
        <rFont val="Arial"/>
        <family val="2"/>
        <charset val="238"/>
      </rPr>
      <t xml:space="preserve">fixed wing, </t>
    </r>
    <r>
      <rPr>
        <sz val="11"/>
        <rFont val="Arial"/>
        <family val="2"/>
        <charset val="238"/>
      </rPr>
      <t xml:space="preserve">the firerproof and smokeproof gas-ket, glassed................... Color as the investor pleases, design n accordance wiht EU standards by all means.</t>
    </r>
  </si>
  <si>
    <r>
      <rPr>
        <sz val="11"/>
        <rFont val="Arial"/>
        <family val="2"/>
        <charset val="238"/>
      </rPr>
      <t xml:space="preserve">Acquisition and installation the aluminum fireresistant windows, fireresistance degree = 120'. Window dimensions  2,00x0,80, </t>
    </r>
    <r>
      <rPr>
        <b val="true"/>
        <sz val="11"/>
        <rFont val="Arial"/>
        <family val="2"/>
        <charset val="238"/>
      </rPr>
      <t xml:space="preserve">fixed</t>
    </r>
    <r>
      <rPr>
        <sz val="11"/>
        <rFont val="Arial"/>
        <family val="2"/>
        <charset val="238"/>
      </rPr>
      <t xml:space="preserve"> frame and the hardware included, the firerproof and smokeproof gas-ket, three-layer safety glass included, colored translucent foil, 2 chambers filled with argon gas. Color as the investor pleases. Design in accordance with EU standards by all means.</t>
    </r>
  </si>
  <si>
    <t xml:space="preserve">TOTAL LOCKSMITH WORKS</t>
  </si>
  <si>
    <t xml:space="preserve">Acquisition and instalation of brass strip installed into the screed at the door openings. Calculation by a m'                                          (2,40x2)=4,80</t>
  </si>
  <si>
    <t xml:space="preserve">FACILITY - B-13 </t>
  </si>
  <si>
    <r>
      <rPr>
        <sz val="11"/>
        <rFont val="Arial"/>
        <family val="2"/>
        <charset val="238"/>
      </rPr>
      <t xml:space="preserve">Acquisition, transport, and spreding the gravel d=20 cm under the foundation beams, including compacting the material to the  needed compaction level.           Calculation by a cubic meter (1m3).      20,35x(1,20x0,20)x1= 4,88                 0,775x(1,20x0,20)x2=0,37                            12,90x(0,65x0,20)x2= 3,35                                                19,10x(0,65x0,20)x2= 4,96                                               3,175x(0,50x0,20)x3 =0,95                                                                                                 6</t>
    </r>
    <r>
      <rPr>
        <u val="single"/>
        <sz val="11"/>
        <rFont val="Arial"/>
        <family val="2"/>
        <charset val="238"/>
      </rPr>
      <t xml:space="preserve">,70x(0,50x0,20)x1=0,67</t>
    </r>
    <r>
      <rPr>
        <sz val="11"/>
        <rFont val="Arial"/>
        <family val="2"/>
        <charset val="238"/>
      </rPr>
      <t xml:space="preserve">                                                       total:   15,18                                           </t>
    </r>
  </si>
  <si>
    <t xml:space="preserve">total ANTISTATIC FLOOR </t>
  </si>
  <si>
    <t xml:space="preserve">Acquisition and instalation of brass strip installed into the screed at the door openings. Calculation by a m'                                           (2,40x5)=12,00</t>
  </si>
  <si>
    <t xml:space="preserve">B-14</t>
  </si>
  <si>
    <r>
      <rPr>
        <sz val="11"/>
        <rFont val="Arial"/>
        <family val="2"/>
        <charset val="238"/>
      </rPr>
      <t xml:space="preserve">Mechanized excavation of category III ground, including pushing the excavated material away up to the distace of 30 meters onto the local depot. Removing the surface ground layer, d=20 cm, to the elevation level -000.                     Calculation by a cubic meter (1m3)  of naturaly settled ground.                                                                                                 </t>
    </r>
    <r>
      <rPr>
        <sz val="10"/>
        <rFont val="Arial"/>
        <family val="2"/>
        <charset val="238"/>
      </rPr>
      <t xml:space="preserve">( 38,00x15,00)x0,20=114,00</t>
    </r>
  </si>
  <si>
    <t xml:space="preserve">Mechanized excavation of category III ground for  foundation footing beams, up to 0,90m wide and up to 1,50m deep. Proper dig up of the bottom part and the foundation sides is to be done. Loading the excavated material and transport to the local depot included. Manual excavation work, approximately 10% is to be included in the stated excavation price.                                     Calculation by cubic meter (1 m3).            (10,30X2+7,55X4)X0,90X1,50= 22,86                                             (4,35X2+4,30X6+4,00X2) X0,90X1,50= 19,12               (4,00x2+3,00x2+7,55x2)x  0,9x1,50=39,59                          ukupno:81,55                     </t>
  </si>
  <si>
    <t xml:space="preserve">Mechanized excavation of category III ground for the foundation footings, dimensions 80x80, depht up to 1,5m. Proper dig up of the bottom part is to be done, as well as the foundation sides. Loading and transport of the ground to the local depot included. Manual excavation work, approximately 10% is to be included in the stated excavation price. Calculation by cubic meter (1 m3).                                     (1,00X1,00)X1,50X24=36,00</t>
  </si>
  <si>
    <t xml:space="preserve">Eexcavation of category III ground for the foundation beams, dimensions 50x80cm. Proper dig up of the bottom part and the foundation sides is to be done. Loading the excavated material and transport to the local depot included.                                                                 Calculation by a cubic meter (1 m3).  [(2,70X2+4,80+(3,50X2)X2+                                                 (4,00X3) X2 +1,40X12]X0,50 X0,8= 26,00              </t>
  </si>
  <si>
    <t xml:space="preserve">Mechanized excavation of III category ground for the reinforced concrete floor slab and layers of underlaying concrete and gravel, thickness 0,30 m.  Loading and transport of the ground to the local depot included.                                           Calculation by cubic meter (1 m3).   (4,50X10,2+18,70+8,80X5,50)X0,30=  59,14                          </t>
  </si>
  <si>
    <r>
      <rPr>
        <sz val="11"/>
        <rFont val="Arial"/>
        <family val="2"/>
        <charset val="238"/>
      </rPr>
      <t xml:space="preserve">Backfilling-covering the previouskly completed foundation footing beams and foundation walls and beams with excavated ground up to the gravel layer elevation level. Calculation by a m3.                                      </t>
    </r>
    <r>
      <rPr>
        <sz val="9"/>
        <rFont val="Arial"/>
        <family val="2"/>
        <charset val="238"/>
      </rPr>
      <t xml:space="preserve">                                                                         (foundation footing beam trench and footing volume - foundation concrete footing beam and footing volume  + gravel volume) </t>
    </r>
    <r>
      <rPr>
        <sz val="11"/>
        <rFont val="Arial"/>
        <family val="2"/>
        <charset val="238"/>
      </rPr>
      <t xml:space="preserve">   81,55+36+26,00+59,40-(5,5+2,00+26,0/+17,00+6,4+11,43+11,81+22,60)=100,79</t>
    </r>
  </si>
  <si>
    <t xml:space="preserve">Mechanized compacting of the terrain soil under the floor slab. Calculation by a square meter (1 m2).            Reference: bill of quantities item 1 (st1)                                                 39,00X15,00=585</t>
  </si>
  <si>
    <t xml:space="preserve">Acquisition, transport, and spreding the gravel d=20 cm under the foundation footing beams, including compacting the material to the  needed compaction level.                                                                            Calculation by a cubic meter (m3).   (10,30X2+7,55X4)X0,60X0,20=6,09                                              (4,35X2+4,30X6+4,00X2+4,30x2+3,30x2+7,50x2) X0,60X0,20= 5,02                                                       total:14,60                     </t>
  </si>
  <si>
    <t xml:space="preserve">Acquisition, transport, and spreding the gravel d=20 cm under the foundation footings, including compacting the material to the  needed compaction level.Calculation by a cubic meter (1m3).                                                                              (1,00x1,00x0,20)x24=           4,80                         </t>
  </si>
  <si>
    <t xml:space="preserve">Acquisition, transport, and spreding the gravel d=20 cm under the lower slab, including compacting the material to the  needed compaction level.                              Calculation by a cubic meter (1m3).                                                           ukupno:(9,70X4,05+5,05X4,42 +5,05X4,42                        +5,05X4,00 +5,05X4,50+8,80x5,5)X0,20=35,04</t>
  </si>
  <si>
    <t xml:space="preserve">Acquisition, transport, and spreding the gravel d=15 cm under the lower reinforced concrete slab at the outer part of the building, including the construction of canal trench hole for installation of drain grids 30 cm wide. Compacting until the required compaciotn level Ms min. ........ Mp included.                                                                   Calculation by a cubic meter (m3).    (12,46X1,80X2+4,60X1,40X2+18,50+8,80X3,47X2)X0,15 =37,07                 </t>
  </si>
  <si>
    <r>
      <rPr>
        <sz val="11"/>
        <rFont val="Arial"/>
        <family val="2"/>
        <charset val="238"/>
      </rPr>
      <t xml:space="preserve">Loading and removal of excess soil to the depot site defined by the investor. Calculation by a cubic meter (1m3).</t>
    </r>
    <r>
      <rPr>
        <sz val="9"/>
        <rFont val="Arial"/>
        <family val="2"/>
        <charset val="238"/>
      </rPr>
      <t xml:space="preserve">(soil looseness to be taken in consideration and included in the price).</t>
    </r>
    <r>
      <rPr>
        <sz val="11"/>
        <rFont val="Arial"/>
        <family val="2"/>
        <charset val="238"/>
      </rPr>
      <t xml:space="preserve">           202-100,76=101,24                                </t>
    </r>
  </si>
  <si>
    <r>
      <rPr>
        <sz val="11"/>
        <rFont val="Arial"/>
        <family val="2"/>
        <charset val="238"/>
      </rPr>
      <t xml:space="preserve">Casting the underlaying concrete slab- MB 20 concrete type, on gravel layer </t>
    </r>
    <r>
      <rPr>
        <b val="true"/>
        <sz val="11"/>
        <rFont val="Arial"/>
        <family val="2"/>
        <charset val="238"/>
      </rPr>
      <t xml:space="preserve">under the foundation footing beams</t>
    </r>
    <r>
      <rPr>
        <sz val="11"/>
        <rFont val="Arial"/>
        <family val="2"/>
        <charset val="238"/>
      </rPr>
      <t xml:space="preserve">, slab thicknes 10 cm. Calculation by a square meter (m2).    (10,30X2+7,55X4)X0,60=30,48                                              (4,35X2+4,30X6+4,00X2+4,30x2+3,30x2+7,50x2) X0,60=  25,14                                                                             total:73,08                      </t>
    </r>
  </si>
  <si>
    <r>
      <rPr>
        <sz val="11"/>
        <rFont val="Arial"/>
        <family val="2"/>
        <charset val="238"/>
      </rPr>
      <t xml:space="preserve">Casting the underlaying concrete slab- MB 20 concrete type, on gravel interlayer </t>
    </r>
    <r>
      <rPr>
        <b val="true"/>
        <sz val="11"/>
        <rFont val="Arial"/>
        <family val="2"/>
        <charset val="238"/>
      </rPr>
      <t xml:space="preserve">under the foundation footings</t>
    </r>
    <r>
      <rPr>
        <sz val="11"/>
        <rFont val="Arial"/>
        <family val="2"/>
        <charset val="238"/>
      </rPr>
      <t xml:space="preserve">, slab thicknes up to 30 cm.                                         Calculation by a square meter (m2).                                  1,00x1,00x24=24,00</t>
    </r>
  </si>
  <si>
    <r>
      <rPr>
        <sz val="11"/>
        <rFont val="Arial"/>
        <family val="2"/>
        <charset val="238"/>
      </rPr>
      <t xml:space="preserve">Mechanized casting the reinforced concrete foundation </t>
    </r>
    <r>
      <rPr>
        <b val="true"/>
        <sz val="11"/>
        <rFont val="Arial"/>
        <family val="2"/>
        <charset val="238"/>
      </rPr>
      <t xml:space="preserve">footing beams</t>
    </r>
    <r>
      <rPr>
        <sz val="11"/>
        <rFont val="Arial"/>
        <family val="2"/>
        <charset val="238"/>
      </rPr>
      <t xml:space="preserve"> in the ground - MB 30 concrete type including the waterproof concrete additive, "SIKA CIM waterproofer ". "Sika Latex" or similar emulsion to be applied for bonding between successive concrete cast in accordance with the manufacturer instructions.          Calculation by a cubic meter (m3).    (10,30X2+7,55X4)X0,50X0,5=  12,70                                            (4,35X2+4,30X6+4,00X2+4,30x2+3,30x2) X0,50X0,5=13,47                                                                            total: 26,08        </t>
    </r>
  </si>
  <si>
    <r>
      <rPr>
        <sz val="11"/>
        <rFont val="Arial"/>
        <family val="2"/>
        <charset val="238"/>
      </rPr>
      <t xml:space="preserve">Mechanized casting reinforced concrete foundation </t>
    </r>
    <r>
      <rPr>
        <b val="true"/>
        <sz val="11"/>
        <rFont val="Arial"/>
        <family val="2"/>
        <charset val="238"/>
      </rPr>
      <t xml:space="preserve">footings</t>
    </r>
    <r>
      <rPr>
        <sz val="11"/>
        <rFont val="Arial"/>
        <family val="2"/>
        <charset val="238"/>
      </rPr>
      <t xml:space="preserve"> in the ground. MB 30 concrete type including the waterproof concrete additive. Adhesive emulsion to be applied for bonding between successive concrete cast in accordance with the manufacturer instructions.                                                             Calculation by a cubic meter (m3).                                                       (0,80x0,80x0,5)x24=15,36</t>
    </r>
  </si>
  <si>
    <r>
      <rPr>
        <sz val="11"/>
        <rFont val="Arial"/>
        <family val="2"/>
        <charset val="238"/>
      </rPr>
      <t xml:space="preserve">Mechanized casting reinforced concrete foundation </t>
    </r>
    <r>
      <rPr>
        <b val="true"/>
        <sz val="11"/>
        <rFont val="Arial"/>
        <family val="2"/>
        <charset val="238"/>
      </rPr>
      <t xml:space="preserve">beams in the ground</t>
    </r>
    <r>
      <rPr>
        <sz val="11"/>
        <rFont val="Arial"/>
        <family val="2"/>
        <charset val="238"/>
      </rPr>
      <t xml:space="preserve">, concrete type MB30 including waterproof concrete additive "SIKA CIM waterproofer ". "Sika Latex" or similar emulsion to be applied for bonding between successive concrete cast in accordance with the manufacturer's instructions.                                    Calculation by a cubic meter (m3).                                         </t>
    </r>
    <r>
      <rPr>
        <b val="true"/>
        <sz val="9"/>
        <rFont val="Arial"/>
        <family val="2"/>
        <charset val="238"/>
      </rPr>
      <t xml:space="preserve">hight 48X0,20  cm                                                                                              </t>
    </r>
    <r>
      <rPr>
        <sz val="11"/>
        <rFont val="Arial"/>
        <family val="2"/>
        <charset val="238"/>
      </rPr>
      <t xml:space="preserve">(12,90X2+27,20X2+2,475X12+1,80X8+1,20X4) X0,48X0,20=12,37                                                                          </t>
    </r>
  </si>
  <si>
    <r>
      <rPr>
        <sz val="11"/>
        <rFont val="Arial"/>
        <family val="2"/>
        <charset val="238"/>
      </rPr>
      <t xml:space="preserve">Mechanized casting reinforced concrete foundation </t>
    </r>
    <r>
      <rPr>
        <b val="true"/>
        <sz val="11"/>
        <rFont val="Arial"/>
        <family val="2"/>
        <charset val="238"/>
      </rPr>
      <t xml:space="preserve">beams into the formwork</t>
    </r>
    <r>
      <rPr>
        <sz val="11"/>
        <rFont val="Arial"/>
        <family val="2"/>
        <charset val="238"/>
      </rPr>
      <t xml:space="preserve"> (10m2/m3 ), concrete type MB30 including waterproof concrete additive "SIKA CIM waterproofer ". "Sika Latex" or similar emulsion to be applied for bonding between successive concrete cast in accordance with the manufacturer's instructions.                                    Calculation by a cubic meter (m3).                                                      inside the formwork the hight 46 cm                            (10,20X2+7,55X6+4,50X8+4,00X2+3,60x2) X0,30X0,46=    21,00                                                                                                                                      </t>
    </r>
  </si>
  <si>
    <r>
      <rPr>
        <sz val="11"/>
        <rFont val="Arial"/>
        <family val="2"/>
        <charset val="238"/>
      </rPr>
      <t xml:space="preserve">Casting the reinforced concrete lower slab, on the elevation level  -009, over the hydroisolation layer and walls, concrete type MB 30,  </t>
    </r>
    <r>
      <rPr>
        <b val="true"/>
        <sz val="11"/>
        <rFont val="Arial"/>
        <family val="2"/>
        <charset val="238"/>
      </rPr>
      <t xml:space="preserve">thickness 15cm at the inner part of the building</t>
    </r>
    <r>
      <rPr>
        <sz val="11"/>
        <rFont val="Arial"/>
        <family val="2"/>
        <charset val="238"/>
      </rPr>
      <t xml:space="preserve">. Calculation by a cubic meter (m3).     4,60X10,20+5,55X18,70+8,80)X0,15  =29,86                          </t>
    </r>
  </si>
  <si>
    <r>
      <rPr>
        <sz val="11"/>
        <rFont val="Arial"/>
        <family val="2"/>
        <charset val="238"/>
      </rPr>
      <t xml:space="preserve">Casting the reinforced concrete slab over the compacted gravel, concrete type MB 30, thickness </t>
    </r>
    <r>
      <rPr>
        <b val="true"/>
        <sz val="11"/>
        <rFont val="Arial"/>
        <family val="2"/>
        <charset val="238"/>
      </rPr>
      <t xml:space="preserve">15 cm, on the outer part of the structure on the </t>
    </r>
    <r>
      <rPr>
        <sz val="11"/>
        <rFont val="Arial"/>
        <family val="2"/>
        <charset val="238"/>
      </rPr>
      <t xml:space="preserve">(±0,00) elevation level. A slope toward the drainage grid is to be applied in accordance with the project. Casting includes construction of a concrete drainage whole over the drainage sewer pipe. An "ACO drain multiline" or a similar drainage grid (width=300 mm) with all necessary elements will be installed in accordance with the manufacturer's instructions. The lenght of the drainage grid canal is approximately 73,50m', width 30 cm. The edges of the drainage canal should be reinforced by  L profile 50x50. Smooth finishing is to be applied to the concrete slab surface. Calculation by a cubic meter (m3).                              (12,86X2,00X2+4,60X1,40X2+(18,70+8,80)X3,675X2)X0,15 =34,51                    </t>
    </r>
  </si>
  <si>
    <t xml:space="preserve">Casting the linear drainage canal bottom.The linear drainage channel is intended to be supplied with drainage grid and the standard drain canal "ACO drain multiline" or similar, width=300mm, concrete type MB 30, semicircular shaped, 10cm thick, reinforced with rebar grid with form and dimensons matching the canal shape. A drain hole is supposed to be left at an appropriate place in accordance with the project. Calculation by a meter (m') of the completed drain channel.                                                                                  34,40                                                                    </t>
  </si>
  <si>
    <t xml:space="preserve">Mechanized casting the reinforced concrete walls d=30cm inside the formwork (6,50m2/m3), wall hights app 5,5 m. Concrete type MB 30, including waterproof concrete additive, "SIKA CIM waterproofer ". "Sika Latex" or similar emulsion to be applied for bonding between successive concrete cast in accordance with the manufacturer instructions. Calczulation by a cubic meter (m3).                                                                                 ( 10,20X3,50+10,20X1,54/2)X0,30  +                                      7,55X5,14X6X0,30+7,55X1,11/2X6X0,30=90,28                                                                                                                                                                                                                    </t>
  </si>
  <si>
    <t xml:space="preserve">Mechanized casting reinforced concrete vertical framework elements from the ±000 elevation level to the +350 elevation level, into the formwork (20m2/m3), concrete type MB 30 with  waterproof concrete additive, "SIKA CIM waterproofer ".  "Sika Latex" or similar emulsion to be applied for bonding between successive concrete cast in accordance with the manufacturer instructions.                                    Calculation by a cubic meter (m3).                                                  (0,20x0,20x2,80x23 = 2,57                                                 </t>
  </si>
  <si>
    <r>
      <rPr>
        <sz val="11"/>
        <rFont val="Arial"/>
        <family val="2"/>
        <charset val="238"/>
      </rPr>
      <t xml:space="preserve">Mechanized casting reinforced concrete beams 30X25 cm and 40x20 cm bonded to the slab on the </t>
    </r>
    <r>
      <rPr>
        <b val="true"/>
        <sz val="11"/>
        <rFont val="Arial"/>
        <family val="2"/>
        <charset val="238"/>
      </rPr>
      <t xml:space="preserve">position 100</t>
    </r>
    <r>
      <rPr>
        <sz val="11"/>
        <rFont val="Arial"/>
        <family val="2"/>
        <charset val="238"/>
      </rPr>
      <t xml:space="preserve">, elevation level +350 inside the formwork (8,00m2/m3), concrete type MB 30 with  waterproof concrete additive, "SIKA CIM waterproofer ". "Sika Latex" or similar emulsion to be applied for bonding between successive concrete cast in accordance with the manufacturer instructions. Also, during the concrete cast, it is important to install the support for the steel construction stated by the general project.                                                                                  Calculation by a cubic meter (m3).                                            (27,24+8,80+12,94)x2x0,30x0,15 +  (27,24+8,80+12,94)x2x0,25x0,50=16,65                                                                                                  </t>
    </r>
  </si>
  <si>
    <t xml:space="preserve">Mechanized casting reinforced concrete slab into the 15 cm wide formwork, position 100, elevation level +350, concrete type MB 30. "Sika Latex" or similar emulsion to be applied for bonding between successive concrete cast in accordance with the manufacturer instructions.                                 Calculation by a cubic meter m3.                  (12,86X2,20X2+4,60X1,60X2+18,70+8,80X3,675X2)X0,15 =40,96                </t>
  </si>
  <si>
    <t xml:space="preserve">Acquisition of material, setting the horizontal hidroisolation over the concrete  underlayer. The hydroisolation is to be composed of two layers. Layer 1 is  cold bitumen coating, layer 2 is hydroislolating foil d=4mm (minimum) appropriately thermomerged along the overlaping edges and lifted up the outer walls min 10 cm. The lifted part is to be included into the calculation. Calculation by a square meter (1m2) of isolated area.       (4,60X10,20+5,55X18,70+8,80)=   199,54                              </t>
  </si>
  <si>
    <r>
      <rPr>
        <sz val="11"/>
        <rFont val="Arial"/>
        <family val="2"/>
        <charset val="238"/>
      </rPr>
      <t xml:space="preserve">Acquisition of material, setting the </t>
    </r>
    <r>
      <rPr>
        <b val="true"/>
        <sz val="11"/>
        <rFont val="Arial"/>
        <family val="2"/>
        <charset val="238"/>
      </rPr>
      <t xml:space="preserve">vertical</t>
    </r>
    <r>
      <rPr>
        <sz val="11"/>
        <rFont val="Arial"/>
        <family val="2"/>
        <charset val="238"/>
      </rPr>
      <t xml:space="preserve"> hydroisolation over the concrete walls. The hydroisolation is to be composed of two layers. Layer 1 is  cold bitumen, layer 2 is hydroislolating foil d=4mm (minimum) appropriately thermomerged along the overlaping edges. The thermomerging along the overlaping edges is to be included into the calculation.                                    Calculation by a square meter (1m2) of isolated area.  [4,60x2+18,70x2+8,8x2+(1+1)x6+ 1,00x2+7,55+2,77x2+10,20]x1,00= 101,49  </t>
    </r>
  </si>
  <si>
    <t xml:space="preserve">Acquisition of material, making horizontal thermoisolation, 4 cm and 5 cm thick, over the reinforced concrete slab on the elevation level -009. Hard type mineral wool, "STO" or similar, weight ratio 150kg/m3 - fireresistant type is to be used, in accordance with the manufacturer's instructions. Calculation by a square meter (m2) of finalized isolated area.                                                                                       d=4 cm                                                                  9,70X4,05+5,05X4,42 +5,05X4,42                        +5,05X4,00 +5,05X4,50)+ 5X2,40X0,30+4,60+3,60x5,05=171,85                                                                                </t>
  </si>
  <si>
    <t xml:space="preserve">Acquisition of material, making vertical 10cm-thick thermoisolation, up the reinforced concrete wall, "sokl", and the layer of dimpled plastick protective sheet that presents the protection in the same time. The thermoisolation is to be made of hard type mineral fibre, type "STO" or similar, weight ratio 150kg/m3 - fireresistant, installed in accordance with the manufacturers instructions. Calculation by a square meter (m2) of finalized isolated area.                                                                 [4,60x2+18,70x2+(1+1)x6+ 1,00x2+7,55+2,77x2+10,20+8,80x2]x1,00= 101,49                                                                                                                                                                 </t>
  </si>
  <si>
    <t xml:space="preserve">Casting underlaying base concrete slab, concrete type MB 15, finegrained, over the compacted gravel layer, as the hydroisolation layer. Base slab thickness 5cm, upper surface fine-smoothed.                                                 Calculation by a square meter (m2).                      9,70X4,05+5,05X4,42 +5,05X4,42                        +5,05X4,00 +5,05X4,50+5,05x4,60+3,60)+ 6X2,40X0,30=                                                                                                                                                   </t>
  </si>
  <si>
    <t xml:space="preserve">Acquisition and making reinforced concrete screed using prefabricated material type STO, screed thickness  5 to 8 cm. Reinforced with grid ........, . At the entrance/door position it is required to install  a brass or inox tape, lenght equal to the door width. The brass tape is to be calculated separately. Calculation by a square meter of completed surface.                                                                                      d= 5-8cm  sloped                                                         9,70X4,05+5,05X4,42 +5,05X4,42                        +5,05X4,00 +5,05X4,50+5,05x4,6+3,6)+ 6X2,40X0,30=                                                                                                                                                   </t>
  </si>
  <si>
    <r>
      <rPr>
        <sz val="11"/>
        <rFont val="Arial"/>
        <family val="2"/>
        <charset val="238"/>
      </rPr>
      <t xml:space="preserve">Wall making, bricklaying, </t>
    </r>
    <r>
      <rPr>
        <b val="true"/>
        <sz val="11"/>
        <rFont val="Arial"/>
        <family val="2"/>
        <charset val="238"/>
      </rPr>
      <t xml:space="preserve">d=30cm</t>
    </r>
    <r>
      <rPr>
        <sz val="11"/>
        <rFont val="Arial"/>
        <family val="2"/>
        <charset val="238"/>
      </rPr>
      <t xml:space="preserve"> with  thermoblock first class, </t>
    </r>
    <r>
      <rPr>
        <b val="true"/>
        <sz val="11"/>
        <rFont val="Arial"/>
        <family val="2"/>
        <charset val="238"/>
      </rPr>
      <t xml:space="preserve">Ytong</t>
    </r>
    <r>
      <rPr>
        <sz val="11"/>
        <rFont val="Arial"/>
        <family val="2"/>
        <charset val="238"/>
      </rPr>
      <t xml:space="preserve"> or similar, with vertical hollows, mortar mix ratio 1:2:6. The calculated price is supposed to include scaffoliding. Calculation by a cubic meter (m3).                                                                                      (9,70+4,10x2+4,50x6+4, 00x2)x2,80x0,30-(2,40x2,80x5x0,30)-(2,40x0,60x2x0,30)-(1,60x0,60x7x0,30)+(4,50x2+3,50x2)x2,80x0,3= 44,92             (-2,4x2,80+1,60x0,60x3+0,90x2,20+0,60x0,60x2)                             x0,30= -  3,69                                                                        firewalls:( 9,70x2,54+9,7x1,11/2)x0,30= 8,41                       total:49,64                                                                            </t>
    </r>
    <r>
      <rPr>
        <u val="single"/>
        <sz val="11"/>
        <rFont val="Arial"/>
        <family val="2"/>
        <charset val="238"/>
      </rPr>
      <t xml:space="preserve">                                                                                </t>
    </r>
  </si>
  <si>
    <r>
      <rPr>
        <sz val="11"/>
        <rFont val="Arial"/>
        <family val="2"/>
        <charset val="238"/>
      </rPr>
      <t xml:space="preserve">Wall making, bricklaying, v d=15cm with  thermoblock first class, Ytong or similar, block dimensions 25x20x15, with vertical hollows, mortar mix ratio 1:2:6, between the steel profiles, hight 20 cm. The calculated price is supposed to include scaffoliding. Calculation by a meter.     27,80+8,8x2=  73,20                                                                                                                    </t>
    </r>
    <r>
      <rPr>
        <u val="single"/>
        <sz val="11"/>
        <rFont val="Arial"/>
        <family val="2"/>
        <charset val="238"/>
      </rPr>
      <t xml:space="preserve">                                                                                </t>
    </r>
  </si>
  <si>
    <t xml:space="preserve">3b</t>
  </si>
  <si>
    <r>
      <rPr>
        <sz val="11"/>
        <rFont val="Arial"/>
        <family val="2"/>
        <charset val="238"/>
      </rPr>
      <t xml:space="preserve">Wall making, bricklaying, v d=15cm with  thermoblock first class, Ytong or similar, block dimensions 25x20x15, with vertical hollows, mortar mix ratio 1:2:6, between the steel profiles, hight 20 cm. The calculated price is supposed to include scaffoliding. Calculation by a meter.                               lavatories:3,50+1,10x3,00-0,8x2,10x2=10,59                                                                                    </t>
    </r>
    <r>
      <rPr>
        <u val="single"/>
        <sz val="11"/>
        <rFont val="Arial"/>
        <family val="2"/>
        <charset val="238"/>
      </rPr>
      <t xml:space="preserve">                                                                                </t>
    </r>
  </si>
  <si>
    <t xml:space="preserve">Mechanized interior walls, and ceiling plastering up to 3,50 m of hight, using prefabricated fireproof mortar, "STO" type, d=4 cm, applied in two layers. Guides preinstalation and other preliminary works included as well as scaffolding instalation. Calculation by a square meter (m2).                               [9,70+4,42)x2+5,05+4,42)x2x2+5,05+4,50)x2+4,60+5,05x2+3,60+5,05x2] x3,60-6x2,40x2,80-3,00+3,50x2x3,00=  436,32                                                                                                                                                              </t>
  </si>
  <si>
    <t xml:space="preserve">Acquisition of material and laying the thermofacade, "TYP STO THERM  MINERAL": By all means, all the facade layers and materials are to be done in accordance to the manufacturer's instructions and technical facade making instructions (STO THERM  MINERAL). Thermoisolating layer is hard type mineral wool (W), fireresistant.  Layer thickness in accordance to the positions included into the general project. Glue, adhesive material, and grid layer compatible with the "STO" system.  Facade sequence is to be as follows:surface preparation, instalation of horizontal "sokl" battens, mineral wool instalation, reinforcement of window opening surfaces with appropriate grid. After all previously mentioned completed, it is neccessary to tighten the panels using rawlplugs after the panels have dried for 48 hours. After that, instalation of skirting boards, window sills, and other neccessary elements. Finally, spackling and "STO glafasergewebe" grid application. A layer of "STO putzgrund" is to be applied on the previously spackled and dried surface. The final facade layer comes the last. The whole process is to be done in accordance with general technical standards for facade works, also the particular materials are to be used and installed in accordance with the manufacturer's instructions. Scaffolidng cost included.                                      Calculation by a square meter (m2).</t>
  </si>
  <si>
    <r>
      <rPr>
        <b val="true"/>
        <sz val="11"/>
        <rFont val="Arial"/>
        <family val="2"/>
        <charset val="238"/>
      </rPr>
      <t xml:space="preserve">a) structure walls. Thermo panels-hard-type mineral fiber </t>
    </r>
    <r>
      <rPr>
        <sz val="11"/>
        <rFont val="Arial"/>
        <family val="2"/>
        <charset val="238"/>
      </rPr>
      <t xml:space="preserve">fireresistant,</t>
    </r>
    <r>
      <rPr>
        <b val="true"/>
        <sz val="11"/>
        <rFont val="Arial"/>
        <family val="2"/>
        <charset val="238"/>
      </rPr>
      <t xml:space="preserve"> D=15 cm </t>
    </r>
    <r>
      <rPr>
        <sz val="11"/>
        <rFont val="Arial"/>
        <family val="2"/>
        <charset val="238"/>
      </rPr>
      <t xml:space="preserve">150 kg/m3 STO THERM  MINERAL</t>
    </r>
    <r>
      <rPr>
        <b val="true"/>
        <sz val="11"/>
        <rFont val="Arial"/>
        <family val="2"/>
        <charset val="238"/>
      </rPr>
      <t xml:space="preserve">                                                                                </t>
    </r>
    <r>
      <rPr>
        <sz val="11"/>
        <rFont val="Arial"/>
        <family val="2"/>
        <charset val="238"/>
      </rPr>
      <t xml:space="preserve">                           (10,20+27,24x2+7,55+2,77x2+1x14+0,30x8+8,80x2)x3,28                                        -2,40x2,80-3,00x6-  =290,27                                                     </t>
    </r>
    <r>
      <rPr>
        <b val="true"/>
        <sz val="11"/>
        <rFont val="Arial"/>
        <family val="2"/>
        <charset val="238"/>
      </rPr>
      <t xml:space="preserve">a) total:</t>
    </r>
  </si>
  <si>
    <r>
      <rPr>
        <b val="true"/>
        <sz val="11"/>
        <rFont val="Arial"/>
        <family val="2"/>
        <charset val="238"/>
      </rPr>
      <t xml:space="preserve">b) Thermo panels  XPS or similar, hard type, fireresistant  STO THERM  MINERAL                               </t>
    </r>
    <r>
      <rPr>
        <sz val="11"/>
        <rFont val="Arial"/>
        <family val="2"/>
        <charset val="238"/>
      </rPr>
      <t xml:space="preserve">                                                       </t>
    </r>
    <r>
      <rPr>
        <b val="true"/>
        <sz val="11"/>
        <rFont val="Arial"/>
        <family val="2"/>
        <charset val="238"/>
      </rPr>
      <t xml:space="preserve">walls -"sokl" d=10 cm       </t>
    </r>
    <r>
      <rPr>
        <sz val="11"/>
        <rFont val="Arial"/>
        <family val="2"/>
        <charset val="238"/>
      </rPr>
      <t xml:space="preserve">10,20+27,24x2+7,55+2,77x2+1x14+0,30x8+8,80x2)x0,30  =29,82   </t>
    </r>
    <r>
      <rPr>
        <b val="true"/>
        <sz val="11"/>
        <rFont val="Arial"/>
        <family val="2"/>
        <charset val="238"/>
      </rPr>
      <t xml:space="preserve">               </t>
    </r>
  </si>
  <si>
    <r>
      <rPr>
        <sz val="11"/>
        <rFont val="Arial"/>
        <family val="2"/>
        <charset val="238"/>
      </rPr>
      <t xml:space="preserve">Thermo panels, hard type, fireresistant, soffits </t>
    </r>
    <r>
      <rPr>
        <b val="true"/>
        <sz val="11"/>
        <rFont val="Arial"/>
        <family val="2"/>
        <charset val="238"/>
      </rPr>
      <t xml:space="preserve">d=5 cm STO THERM  MINERAL</t>
    </r>
    <r>
      <rPr>
        <sz val="11"/>
        <rFont val="Arial"/>
        <family val="2"/>
        <charset val="238"/>
      </rPr>
      <t xml:space="preserve">  </t>
    </r>
    <r>
      <rPr>
        <b val="true"/>
        <sz val="11"/>
        <rFont val="Arial"/>
        <family val="2"/>
        <charset val="238"/>
      </rPr>
      <t xml:space="preserve">       </t>
    </r>
    <r>
      <rPr>
        <sz val="11"/>
        <rFont val="Arial"/>
        <family val="2"/>
        <charset val="238"/>
      </rPr>
      <t xml:space="preserve">(12,86X1,80+0,35X2+4,60X1,40+0,35X2+18,70+8,80X3,67+0,35X2)  =297,01                                                       </t>
    </r>
  </si>
  <si>
    <r>
      <rPr>
        <sz val="11"/>
        <rFont val="Arial"/>
        <family val="2"/>
        <charset val="238"/>
      </rPr>
      <t xml:space="preserve">Thermo panels, hard type, fireresistant, soffits d=</t>
    </r>
    <r>
      <rPr>
        <b val="true"/>
        <sz val="11"/>
        <rFont val="Arial"/>
        <family val="2"/>
        <charset val="238"/>
      </rPr>
      <t xml:space="preserve">15 cm STO THERM  MINERAL from the upper side   </t>
    </r>
    <r>
      <rPr>
        <sz val="11"/>
        <rFont val="Arial"/>
        <family val="2"/>
        <charset val="238"/>
      </rPr>
      <t xml:space="preserve">(12,86X2,00X2+4,60X1,40X2+18,70+8,80X3,675X2)   =</t>
    </r>
    <r>
      <rPr>
        <b val="true"/>
        <sz val="11"/>
        <rFont val="Arial"/>
        <family val="2"/>
        <charset val="238"/>
      </rPr>
      <t xml:space="preserve">  </t>
    </r>
    <r>
      <rPr>
        <sz val="11"/>
        <rFont val="Arial"/>
        <family val="2"/>
        <charset val="238"/>
      </rPr>
      <t xml:space="preserve">     266,13                                                     </t>
    </r>
  </si>
  <si>
    <t xml:space="preserve">Walls finalizing with "STO Color Jumbosil" with all necessary preliminary works required and demanded by the technical terms (facade works).                                                                                                                                                                                  columns: 0,20x4x2,80x20=44,80 +344,23+297,01   =686,04                                                                                   inclined firewalls:                                                                                       3,25x1,00x2x2x4+5,20x1,00x2x2= 72,80                                        total:758,84</t>
  </si>
  <si>
    <r>
      <rPr>
        <sz val="11"/>
        <rFont val="Arial"/>
        <family val="2"/>
        <charset val="238"/>
      </rPr>
      <t xml:space="preserve">Finalizing the "Sokl"-wall and sokl-columns with "STO Superlit", with all preliminary works and applying "STO Putzgrund"                                                                          </t>
    </r>
    <r>
      <rPr>
        <b val="true"/>
        <sz val="11"/>
        <rFont val="Arial"/>
        <family val="2"/>
        <charset val="238"/>
      </rPr>
      <t xml:space="preserve">columns "sokl" + walls "sokl":       </t>
    </r>
    <r>
      <rPr>
        <sz val="11"/>
        <rFont val="Arial"/>
        <family val="2"/>
        <charset val="238"/>
      </rPr>
      <t xml:space="preserve">                                            </t>
    </r>
    <r>
      <rPr>
        <u val="single"/>
        <sz val="11"/>
        <rFont val="Arial"/>
        <family val="2"/>
        <charset val="238"/>
      </rPr>
      <t xml:space="preserve">(0,20x4x0,30)x24+29,82  </t>
    </r>
    <r>
      <rPr>
        <sz val="11"/>
        <rFont val="Arial"/>
        <family val="2"/>
        <charset val="238"/>
      </rPr>
      <t xml:space="preserve"> =35,40              </t>
    </r>
  </si>
  <si>
    <t xml:space="preserve">Acquisition and instalation of window sills, "STO" type.                        rš 30cm L=60 cm                                                                    </t>
  </si>
  <si>
    <t xml:space="preserve">Acquisition and instalation of window sills, "STO" type.                        rš 30cm L=160 cm                                                                    </t>
  </si>
  <si>
    <t xml:space="preserve">Making the antisatic floor in accordance with the standard DIN EN 61340-4-5, system "STO", for high chemical and mechanical requirements, with all preliminary works, strictly sticking to all manufcturers instructions. The base underlayer is "STO pox GH 205", sprinkled with quartz sand 0,5-1 kg/m2. After that, second layer is to be applied in accordance with the instructions, a mixture of quartz sand and "STO pox GH 205", then, the antistatic floor layers are to be layed with the grounding variant "STO Divers LB 100". Then, the electroconductiove layer "STO POX WL110" is to be applied. Final layer is to be made of material like  "STO POX KU 611". Installation quantity standard 2,50kg/m2. After drying, final layer is to be applied "STO Divers P 105/Sto divers P120" two layers criss crossing. The bonding between the wall and the floor is to be filled with "Tio" filler "STO Seal F355". Calculation by a square meter (m2).
 9,70X4,05+5,05X4,42 +5,05X4,42                        +5,05X4,00 +5,05X4,50+5,05x4,60+3,60)+ 6X2,40X0,30=  172,75</t>
  </si>
  <si>
    <r>
      <rPr>
        <sz val="11"/>
        <rFont val="Arial"/>
        <family val="2"/>
        <charset val="238"/>
      </rPr>
      <t xml:space="preserve">Acquisition and instalatin of suspended ceiling elements,  </t>
    </r>
    <r>
      <rPr>
        <b val="true"/>
        <sz val="11"/>
        <rFont val="Arial"/>
        <family val="2"/>
        <charset val="238"/>
      </rPr>
      <t xml:space="preserve">laminated Alu</t>
    </r>
    <r>
      <rPr>
        <sz val="11"/>
        <rFont val="Arial"/>
        <family val="2"/>
        <charset val="238"/>
      </rPr>
      <t xml:space="preserve">, fireresistant, with fireresistant booster construction, color as the investor pleases, type "Hunter Douglas" or similar. Calculation by a square meter (m2).     9,70X4,05+5,05X4,42 +5,05X4,42                        +5,05X4,00 +5,05X4,50+5,05x4,60+3,60)+ 6X2,40X0,30=  172,75</t>
    </r>
  </si>
  <si>
    <t xml:space="preserve">Painting the inner walls with fireresistant panint, "STO" program, with all neccessary preliminary works, color as the investor pleases. Calculation by a square meter (m2).                                    Bill of quantities in st.4. construction-masonry works.        [9,70+4,42)x2+5,05+4,42)x2x2+5,05+4,50)x2+4,60+5,05x2+3,60+5,05x2] x3,60-6x2,40x2,80-3,00=  415,32                                                                                                                                                                                                                                                                                                                    </t>
  </si>
  <si>
    <t xml:space="preserve">Acquisition and installation wall tiles, first class, as the investor pleases.                                                      [(1,46+1,14x2)x3,,00-0,90x2,20]x2=27,28  </t>
  </si>
  <si>
    <t xml:space="preserve">Acquisition and instalation floor antiskid tiles, first class, as the investor pleases. 1,14x3,60=4,10</t>
  </si>
  <si>
    <t xml:space="preserve">Instalation of roof over the existing steel construction,       5-degree sloped, using prefabricated roofing fireresistante panels, high fireresistance degree,  type "Kingspan" or similar, sandwich sheet metal d=23,40 cm, with the hard type mineral wool filling (200kg/m3), together with the bonding material and standard prefabricated edging profiles. Color as the investor pleases.                                                                      6,90x2x35,84=  494,59                                             </t>
  </si>
  <si>
    <t xml:space="preserve">Instalation of fireresistant profiled thermo panel  on the gable walls, the type and the color just the same as the roofing panels. The cost of the bonding material and the standard prefabricated edging profiles included.   Calculation by a square meter (m2).                                                                         10,20x0,50+10,20x1,63/2+7,55x0,50+7,55x1,63/2= 21,33                                                                                                            </t>
  </si>
  <si>
    <t xml:space="preserve">Acquisition and instalation of horizontal gutters made of fireresistent tin d=0,5 mm, square cross section,  total tin width 35 cm, gutter supporters included in calculation. Calculation by m':                                                                   35,85x2=71,70</t>
  </si>
  <si>
    <t xml:space="preserve">Acquisition and instalation of gutter downspouts, made of fireresistant tin d=0,5mm, square cross section, unfolded total tin width 24 cm, with elbows on the juncture between the gutters and the downspouts. Supporters included in calculation. Calculation by m':                                                                           3,80x8</t>
  </si>
  <si>
    <t xml:space="preserve">Acquisition and instalation of flashings on the firewall made of fireresistent tin d =0,5mm  with juncture elements. Color as the investor pleases. Total tin width 1,30 cm.      Calculation by a piece.               l= 5,20    pieces 4 </t>
  </si>
  <si>
    <t xml:space="preserve">Acquisition and instalation of flashings on the firewall made of fireresistent tin d =0,5mm  with juncture elements. Color as the investor pleases. Total tin width 1,30 cm. Calculation by a piece                l=  3,25         pieces 8</t>
  </si>
  <si>
    <t xml:space="preserve">Acquisition and installation of cast-iron pipes with "cleaning opening at the walk elevation level" at the joint between the downspout and the walk,  Ø 120 mm l=1000mm , calculation by a piece.                           8</t>
  </si>
  <si>
    <r>
      <rPr>
        <sz val="11"/>
        <rFont val="Arial"/>
        <family val="2"/>
        <charset val="238"/>
      </rPr>
      <t xml:space="preserve">Acquisition and installation the aluminum fireresistant  doors, fireresistance degree = 120'. Door dimensions 800/2100, including the frame, the single-pointed lock, locking </t>
    </r>
    <r>
      <rPr>
        <b val="true"/>
        <sz val="11"/>
        <rFont val="Arial"/>
        <family val="2"/>
        <charset val="238"/>
      </rPr>
      <t xml:space="preserve">from the inside</t>
    </r>
    <r>
      <rPr>
        <sz val="11"/>
        <rFont val="Arial"/>
        <family val="2"/>
        <charset val="238"/>
      </rPr>
      <t xml:space="preserve">, and the fireproof and smokeproof gas-ket. Door color as the investor pleases. Design in accordance with the EU standards by all means. Top-window included, glassed with three-layer glass d= 6mm, two chambers filled with argon gas. </t>
    </r>
  </si>
  <si>
    <r>
      <rPr>
        <sz val="11"/>
        <rFont val="Arial"/>
        <family val="2"/>
        <charset val="238"/>
      </rPr>
      <t xml:space="preserve">Acquisition and installation the aluminum fireresistant windows, fireresistance degree = 120'. Window dimensions  </t>
    </r>
    <r>
      <rPr>
        <b val="true"/>
        <sz val="11"/>
        <rFont val="Arial"/>
        <family val="2"/>
        <charset val="238"/>
      </rPr>
      <t xml:space="preserve">1600x600</t>
    </r>
    <r>
      <rPr>
        <sz val="11"/>
        <rFont val="Arial"/>
        <family val="2"/>
        <charset val="238"/>
      </rPr>
      <t xml:space="preserve">, including the fixed frame, and fixed window.  Fireproof and smokeproof gas-ket included, three-layer safety glass, colored translucent foil, d= 6mm, two chambers filled with argon gas included. Color as the investor pleases, design in accordance with EU standards by all means.</t>
    </r>
  </si>
  <si>
    <r>
      <rPr>
        <sz val="11"/>
        <rFont val="Arial"/>
        <family val="2"/>
        <charset val="238"/>
      </rPr>
      <t xml:space="preserve">Acquisition and installation the aluminum fireresistant windows, fireresistance degree = 120'. Window dimensions  </t>
    </r>
    <r>
      <rPr>
        <b val="true"/>
        <sz val="11"/>
        <rFont val="Arial"/>
        <family val="2"/>
        <charset val="238"/>
      </rPr>
      <t xml:space="preserve">600x600</t>
    </r>
    <r>
      <rPr>
        <sz val="11"/>
        <rFont val="Arial"/>
        <family val="2"/>
        <charset val="238"/>
      </rPr>
      <t xml:space="preserve">, including the fixed frame, and fixed window.  Fireproof and smokeproof gas-ket included, three-layer safety glass, colored translucent foil, d= 6mm, two chambers filled with argon gas included. Color as the investor pleases, design in accordance with EU standardsby all means. </t>
    </r>
  </si>
  <si>
    <r>
      <rPr>
        <sz val="11"/>
        <rFont val="Arial"/>
        <family val="2"/>
        <charset val="238"/>
      </rPr>
      <t xml:space="preserve">Acquisition and installation the aluminum fireresistant windows, fireresistance degree = 120'. Window dimensions </t>
    </r>
    <r>
      <rPr>
        <b val="true"/>
        <sz val="11"/>
        <rFont val="Arial"/>
        <family val="2"/>
        <charset val="238"/>
      </rPr>
      <t xml:space="preserve"> 2400x600</t>
    </r>
    <r>
      <rPr>
        <sz val="11"/>
        <rFont val="Arial"/>
        <family val="2"/>
        <charset val="238"/>
      </rPr>
      <t xml:space="preserve">, including the fixed frame, and fixed window.  Fireproof and smokeproof gas-ket included, three-layer safety glass, colored translucent foil, d= 6mm, two chambers filled with argon gas included. Color as the investor pleases, design in accordance with EU standardsby all means. </t>
    </r>
  </si>
  <si>
    <t xml:space="preserve">x</t>
  </si>
  <si>
    <t xml:space="preserve">Acquisition and instalation of brass strip installed into the screed at the door openings. Calculation by a m'.                             (2,40x6+0,90)=15,30</t>
  </si>
  <si>
    <t xml:space="preserve">FACILITY - B-16</t>
  </si>
  <si>
    <t xml:space="preserve">Mechanized excavation of category III ground, including pushing the excavated material away up to the distace of 30 meters onto the local depot. Removing the surface ground layer, approx. d=20 cm, elevation level -025.                                                                 Calculation by a cubic meter (1m3)  of naturaly settled ground.                                                                                (23,50x12,18)x0,20=57,24</t>
  </si>
  <si>
    <t xml:space="preserve">Mechanized excavation of category III ground. For the foundation footing beams, up to 0,50m wide and up to 1,50m deep proper dig up of the bottom part and the foundation sides is to be done. Loading the excavated material and transport to the local depot included. Manual excavation work, approximately 10% is to be included in the stated excavation price.                                                    Calculation by cubic meter (1 m3).                        17,80x(0,50x1,35)x2=24,03                  2,25x(0,50x1,35)x4x2=12,15              4,98x(0,50x1,35)x4=13,44                                                     total:   49,62                                      </t>
  </si>
  <si>
    <t xml:space="preserve">Mechanized excavation of category III ground for the foundation bases  dim.70x70 and 60x60 depht up to 1,35m. Proper dig up of the bottom part is to be done, as well as the foundation sides. Loading and transport of the ground to the local depot included. Manual excavation work, approximately 10% is to be included in the stated excavation price.                                                      Calculation by cubic meter (1 m3).                                (0,60x0,60)x1,35x4=1,94                     (0,70x0,70)x1,35x4x2=5,29                                               total:   7,23                                  </t>
  </si>
  <si>
    <r>
      <rPr>
        <sz val="11"/>
        <rFont val="Arial"/>
        <family val="2"/>
        <charset val="238"/>
      </rPr>
      <t xml:space="preserve">Manual excavation of III category ground for the foundation beams dim. 20x55 cm. Proper dig up of the bottom part is to be done, as well as the foundation sides. Loading and transport of the ground to the local depot included. Calculation by cubic meter (1 m3).                         [(1,40x0,50)x0,55]x4x2=3,07          [(3,80x0,50)x0,55]x2=2,07          [(2,65x4)+(2,35x2)+(2,75x2)+                                        +(1,4x4)]x 0,50x0,55=36,57   </t>
    </r>
    <r>
      <rPr>
        <u val="single"/>
        <sz val="11"/>
        <rFont val="Arial"/>
        <family val="2"/>
        <charset val="238"/>
      </rPr>
      <t xml:space="preserve">[(1,60+4,58+1,60)x2]x0,50x0,55=4,27</t>
    </r>
    <r>
      <rPr>
        <sz val="11"/>
        <rFont val="Arial"/>
        <family val="2"/>
        <charset val="238"/>
      </rPr>
      <t xml:space="preserve">                                   total:  46,00                              </t>
    </r>
  </si>
  <si>
    <t xml:space="preserve">Mechanized excavation of III category ground for the reinforced concrete slab and layers of underlaying concrete and gravel - thickness 0,25 m. Loading and transport to the local depot included.                    Calculation by a cubic meter (1m3).                          (1,80x2,05)x0,25x4=3,69                  (4,10x2,05)x0,25x2=4,20                 (9,55x2,05)x0,25x2=9,78                 (3,05x2,05)x0,25x2=3,12                 (1,80x5,28)x0,25x1=2,34                                         total:23,13</t>
  </si>
  <si>
    <t xml:space="preserve">Mechanized excvation of the III category soil for the reinforced floor slab and the layers foundtion concrete and gravel, thicknes 0,35m. Loading and transport to the local construction site depot.                                          Calculation by a cubic meter (1 m3).                                         (4,10x5,28)x0,35x1=7,57                (9,55x5,28)x0,35x1=17,55                (3,05x5,28)x0,35x1=5,63                                          total:30,75</t>
  </si>
  <si>
    <t xml:space="preserve">Mechanized compaction of the terrain under the floor slab. Calculation by a square meter (1 m2).                               Bill of quantities 3i st.4                    (23,13:0,25)+(30,75:0,35)= 92,52+87,85=180,37</t>
  </si>
  <si>
    <t xml:space="preserve">Acquisition, transport, and spreding the gravel d=20 cm under the foundation footing beams, including compacting the material to the  needed compaction level.                                                                  Calculation by a cubic meter (1m3).                                                   (17,80x0,50x0,20)x2=3,56         (2,25x0,50x0,20)x4x2=1,80              (4,98x0,50x0,20)x4=1,99                                                  total:7,35</t>
  </si>
  <si>
    <t xml:space="preserve">Acquisition, transport, spreding the gravel d=20 cm under the foundation footing, with compacting till needed compaction acquired.                                             Calculation by a cubic meter (1m3)                                                                             (0,60x0,60x0,20)x4=0,29                                         (0,70x0,70x0,20)x4x2=0,78                                         total:1,07</t>
  </si>
  <si>
    <t xml:space="preserve">Acquisition, transport, and spreding the gravel d=20 cm under the lower slab, including compacting the material to the  needed compaction level.                                 Calculation by a cubic meter (1m3).                               4,10x5,28x0,20=4,33                          9,55x5,28x0,20=10,08                          3,05x5,28x0,20=3,22                                                 total:17,63</t>
  </si>
  <si>
    <t xml:space="preserve">Acquisition, transport, and spreding the gravel d=15 cm under the lower reinforced concrete slab on the outer side. Constructing of a drainage canal to provide for the instalation of drainege grids 30cm wide. Compacting to the needed compaction level.                                      Calculation by a cubic meter (1m3).                                1,80x2,05x0,15x4=2,21                             4,10x2,05x0,15x2=2,52                         9,55x2,05x0,15x2=5,87                          3,05x2,05x0,15x2=1,87                        1,80x5,28x0,15x1=1,42                                             total:13,89</t>
  </si>
  <si>
    <t xml:space="preserve">Backfilling the previously cast walls up to the terrain elevation level using the previously excavated soil, making compacted layers, width 0,50m' up to the terrain elevation level. Calculation by a cubic meter.                                                     (excavation volume - concrete volume)    (57,25+49,70+7,25  +46,00+  23,15+30,75    =205,19-(18,40+2,70+15,04+7,37)=161,68</t>
  </si>
  <si>
    <t xml:space="preserve">13</t>
  </si>
  <si>
    <t xml:space="preserve">Loading and removal of excess soil to the depot site defined by the investor. Calculation by a cubic meter (1m3).                                                        57,25+49,70+7,25  +46,00+  23,15+30,75    =205,1-161,68=43,22</t>
  </si>
  <si>
    <t xml:space="preserve"> TOTAL:</t>
  </si>
  <si>
    <t xml:space="preserve">REINFORCED-CONCRE AND CONCRETE WORKS</t>
  </si>
  <si>
    <t xml:space="preserve">Casting the foundation concrete slab- MB 15 concrete type, on a gravel layer under the foundation beams, slab thicknes 20 cm.                                                    Calculation by a square meter (m2).                               17,80x0,50x2=17,800                             2,25x0,50x4x2=8,86                                    4,98x0,50x4=9,96                                                    total:36,62</t>
  </si>
  <si>
    <t xml:space="preserve">Casting the foundation concrete slab- MB 15 concrete type, on a gravel layer under the foundation beams, slab thicknes 20 cm.  Calculation by a square meter (m2).                                 0,60x0,60x4=1,44                                           0,7x0,7x8=3,92                                                       total:15,46</t>
  </si>
  <si>
    <t xml:space="preserve">Casting the foundation concrete slab- MB 15 concrete type,  on a gravel layer under the lower slab, thicknes 10cm.  Calculation by a square meter (m2).                                </t>
  </si>
  <si>
    <t xml:space="preserve">Casting the reinforced concrete foundation footing beams- MB 30 concrete type including the waterproof concrete additive, "SIKA CIM waterproofer ", mechanized concrete pouring. "Sika Latex" or similar emulsion to be applied for bonding between successive concrete cast in accordance with the manufacturer instructions.                                    Calculation by a cubic meter (m3) .                                                           (17,80x0,50x0,50)x2=8,90                     (2,25x0,50x0,50)x4x2=4,50                   (4,98x0,50x0,50)x4=4,98                                           total:18,38</t>
  </si>
  <si>
    <t xml:space="preserve">Mechanized casting the reinforced concrete foundation beams- MB 30 concrete type including the waterproof concrete additive. Adhesive emulsion is to be applied for bonding between successive concrete cast in accordance with the manufacturer instructions.                         Calculation by a cubic meter (m3) .                                                           (0,60x0,60x0,50)x4=0,72                     (0,70x0,70x0,50)x8=1,96                                            total:2,68</t>
  </si>
  <si>
    <t xml:space="preserve">Mechanized casting reinforced concrete foundation beams, MB 30 concrete type, including waterproof concrete additive, "SIKA CIM waterproofer ". "Sika Latex" or similar emulsion to be applied for bonding between successive concrete cast in accordance with the manufacturer instructions.                                   Calculation by a cubic meter (m3).                            [(1,40x0,20)x0,45]x4x2=1,00        [(3,80x0,20)x0,45]x2=0,68        [(2,65x4)+(2,35x2)+(2,75x2)+(1,4x4)]x 0,20x0,45=11,97    [(1,60+4,58+1,60)x2]x0,20x0,45=1,39                            total:  15,04          </t>
  </si>
  <si>
    <t xml:space="preserve">Mechanized casting reinforced concrete foundation beams into the formwork (10 m2/m3)- concrete type MB30 including waterproof concrete additive. "Sika Latex" or similar emulsion to be applied for bonding between successive concrete cast in accordance with the manufacturer instructions.                                    Calculation by a cubic meter (m3) .                           [(10,18x0,20)x0,45]x4=79,66   [(4,10x2)+(9,55x2)+(3,05x2))x0,20]x0,45=3,00        [(0,45+0,25)x0,20x0,45]x8=0,50    [(0,40+0,20)x0,20x0,45]x4=0,21                                       total:  7,37  </t>
  </si>
  <si>
    <t xml:space="preserve">Casting a reinforeced concrete slab on the (-010) elevation level under the hydroisolation, concrete type MB 30, thicknes 15cm, inside the structure.   Calculation by a cubic meter (m3).                       [(4,30x5,68)+(9,95x5,68)+(3,25x5,68)]x 0,15=14,90        </t>
  </si>
  <si>
    <t xml:space="preserve">Casting a reinforced concrete slab over the compacted gravel, concrete type MB 30, thickness 15 cm, on the outer part of the structure on the (±0,00) elevation level. A slope toward the drainage grid is to be applied in accordance with the project. Casting includes construction of a concrete drainage whole over the drainage sewer pipe. An "ACO drain multiline" or a similar drainage grid (width=300 mm) with all necessary elements will be installed in accordance with the manufacturer's instructions. The lenght of the drainage grid canal is approximately 62,50 m, width 30 cm. The edges of the drainage canal should be reinforced by  L profile 50x50. Smooth finishing is to be applied to the concrete slab surface. Calculation by a cubic meter (m3).                         [(21,50x2,25)x2+(5,68x2,00)x2]x0,15  =17,92      </t>
  </si>
  <si>
    <t xml:space="preserve">Casting the linear drainage channel bottom.The linear drainage channel is intended to be supplied with drainage grid and the standard drain channel "ACO drain multiline" or similar, width=300mm, concrete type MB 30, semicircular shaped, 10cm thick, reinforced with rebar grid with form and dimensons matching the channal shape. A drain hole is supposed to be left at an appropriate place in accordance with the project. Calculation by a meter (m') of the completed drain channel.                                       20,50x2+9,00x2+3,20=62,50</t>
  </si>
  <si>
    <t xml:space="preserve">Mechanized casting reinforced concrete vertical framework elements from the ±000 elevation level, into the formwork (20m2/m3), concrete type MB 30 with  waterproof concrete additive, "SIKA CIM waterproofer ".  "Sika Latex" or similar emulsion to be applied for bonding between successive concrete cast in accordance with the manufacturer instructions.                                    Calculation by a cubic meter (m3) .         (0,20x0,20x3,50)x46  =6,44                                                          </t>
  </si>
  <si>
    <t xml:space="preserve">Mechanized casting reinforced concrete vertical framework elements inside the fireproof wals, various hights, into the formwork (20m2/m3), concrete type MB 30  with  waterproof concrete additive, "SIKA CIM waterproofer ". "Sika Latex" or similar emulsion to be applied for bonding between successive concrete cast in accordance with the manufacturer instructions.                                   Calculation by a cubic meter (m3) .                                                            {[(1,49x2)+(0,75x2) +2,06]x0,20x0,20}x2x2=1,05                                                      </t>
  </si>
  <si>
    <t xml:space="preserve">Mechanized casting reinforced concrete horizontal framework elements from the ±000 to +350 elevation levels, into the formwork (10m2/m3). Directions 2,7,3,6, concrete type MB 30 with  waterproof concrete additive, "SIKA CIM waterproofer ". "Sika Latex" or similar emulsion to be applied for bonding between successive concrete cast in accordance with the manufacturer instructions.  Calculation by a cubic meter (m3)                [(3,37+2,11+2,20) x0,20x0,20]x2=0,61                                           [(3,64+3,64) x0,20x0,20]x2=0,58                                total:1,19</t>
  </si>
  <si>
    <t xml:space="preserve">Mechanized casting reinforced concrete inclined framework inside fiewalls into the (15m2/m3) formwork, concrete type MB 30 with  waterproof concrete additive, "SIKA CIM waterproofer ". "Sika Latex" or similar emulsion to be applied for bonding between successive concrete cast in accordance with the manufacturer instructions.   Calculation by a cubic meter (m3)                                                        {[(3,45x0,20x0,20)x 4]x2}x2=2,20         </t>
  </si>
  <si>
    <t xml:space="preserve">Mechanized casting reinforced concrete beams (30X20 cm) bonded to the slab on the position 100, elevation level +350 inside the formwork (8,50m2/m3), concrete type MB 30 with  waterproof concrete additive, "SIKA CIM waterproofer ". "Sika Latex" or similar emulsion to be applied for bonding between successive concrete cast in accordance with the manufacturer instructions. Also, during the concrete cast, it is important to install the support for the steel construction stated by the general project. Calculation by a cubic meter (m3) [(21,50x2)+(9,68x2)+(5,28x6)+(17,50x2)]x0,20x0,30=7,73</t>
  </si>
  <si>
    <t xml:space="preserve">Casting the reinforced concrete horizontal framework over the window and dor openings into the (10m2/m3) formwork, concrete type MB 30. Casting is to be done manualy. Calculation by a cubic meter (1m3)[[(.2,01x4)+(1,3x8)]X0,20x0,20=0,58</t>
  </si>
  <si>
    <t xml:space="preserve">Mechanized casting reinforced concrete slab into the 12 cm wide formwork, position 100, elevation level +350, concrete type MB 30. "Sika Latex" or similar emulsion to be applied for bonding between successive concrete cast in accordance with the manufacturer instructions.                                 Calculation by a cubic meter m3.                           [(21,10x2,05x2)+(5,68x1,80x2)]x0,12     =12,83</t>
  </si>
  <si>
    <t xml:space="preserve">Acquisition of material, setting the horizontal isolation over the concrete slab on the elevation level -0,25. The hydroisolation is to be composed of two layers. Layer 1 is  cold bitumen, layer 2 is hydroislolating foil d=4mm (minimum) appropriately thermomerged along the overlaping edges and lifted up the outer walls min 10 cm. The lifted part is to be included into the calculation. Calculation by a square meter (1m2) of isolated area.                                                      (17,50x5,68)=99,40</t>
  </si>
  <si>
    <t xml:space="preserve">Acquisition of material, setting the vertical hydroisolation over concrete base underlayer. The hydroisolation is to be composed of two layers. Layer 1 is cold bitumen coat, layer 2 is hydroislolating foil d=4mm (minimum) appropriately thermomerged along the overlaping edges, which is supposed to be included in the calculated price. Calculation by a square meter (1m2) of isolated area.    [21,50x2+0,80x8x2+10,18x2]x1,00=76,13                         
</t>
  </si>
  <si>
    <t xml:space="preserve">Acquisition of material and making the protective layer for the vertical hydroisolation using hard xps panels xps 10 cm plus dimpled plastic sheet. Calculation by a square meter (1m2) of isolated area.    [21,50x2+0,80x8x2+10,18x2]x1,00=76,13                                                                   </t>
  </si>
  <si>
    <t xml:space="preserve">Making hydroisolation on the bending area between the wall and the foundation beam or the bending area between the column and the foundation beam on the facade walls using "Sika seal R100" hydroisolation layer, acording to the manufacturer's instructions.The area is taken as the area of concrete surface in  square meters.                                                                               Columns 0,20x0,20x46=1,84</t>
  </si>
  <si>
    <t xml:space="preserve">Acquisition of material, making horizontal thermoisolation, 3 cm thick, over the reinforced concrete slab on the elevation level -010. Hard type mineral wool, "STO" or similar, weight ratio 200kg/m3 - fireproof type is to be used, in accordance with the manufacturer's instructions. Calculation by a square meter (m2) of finalized isolated area.                  (4,10x5,28)+(9,55x5,28)                                                            +(3,05x5,28) +(1,71x0,20x4)                    +(0,90x0,20x5)=90,42</t>
  </si>
  <si>
    <t xml:space="preserve">CONSTRUCTION-MASONRY WORKS </t>
  </si>
  <si>
    <t xml:space="preserve">Casting the underlaying concrete slab, fine-grained concrete type MB 30, on the previously compacted gravel  layer, as the hyidroisolation base. Base thickness  5cm, smooth finishing of the upper concrete surface.    Calculation by a square meter (m2).                            4,10x5,28x=21,64                                             9,55x5,28=50,42                                                   3,05x5,28=16,10                                              (1,71x0,20x4)=1,36                                  (0,90x0,20x5)=0,90                                                total:90,42                      </t>
  </si>
  <si>
    <r>
      <rPr>
        <sz val="11"/>
        <rFont val="Arial"/>
        <family val="2"/>
        <charset val="238"/>
      </rPr>
      <t xml:space="preserve">Acquisition and making reinforced concrete screed, thickness  7cm.. Reinforced with grid, sloped toward the building. At the entrance/door position it is required to install  a brass or inox tape, lenght equal to the door width. The brass tape is to be calculated separately. Calculation by a square meter of completed surface.                                                      4,10x5,28x=21,64                                                                              9,55x5,28=50,42                                             3,05x5,28=16,10                                          (1,71x0,20x4)=1,36                                           </t>
    </r>
    <r>
      <rPr>
        <u val="single"/>
        <sz val="11"/>
        <rFont val="Arial"/>
        <family val="2"/>
        <charset val="238"/>
      </rPr>
      <t xml:space="preserve">(0,90x0,20x5)=0,90         </t>
    </r>
    <r>
      <rPr>
        <sz val="11"/>
        <rFont val="Arial"/>
        <family val="2"/>
        <charset val="238"/>
      </rPr>
      <t xml:space="preserve">                                        total:90,42        </t>
    </r>
  </si>
  <si>
    <r>
      <rPr>
        <sz val="11"/>
        <rFont val="Arial"/>
        <family val="2"/>
        <charset val="238"/>
      </rPr>
      <t xml:space="preserve">Masonry works, wall construction, up to 3,50 m' d=20cm using thermoblock class 1, 25x19x19, with vertical hollows, mortar mix 1:2:6. Scaffolding is to be included into the calculation. Calculation by a cubic meter (m3).                                                                            a)  facade walls:                                     [(4,10x2)+(3,05x4x2)+(4,88x2)]x3,42 x0,30-[</t>
    </r>
    <r>
      <rPr>
        <sz val="10"/>
        <rFont val="Arial"/>
        <family val="2"/>
        <charset val="238"/>
      </rPr>
      <t xml:space="preserve">(0,90x2,20x5)+(1,70x2,20x4)+(0,90x1,60x3</t>
    </r>
    <r>
      <rPr>
        <sz val="11"/>
        <rFont val="Arial"/>
        <family val="2"/>
        <charset val="238"/>
      </rPr>
      <t xml:space="preserve">)]x0,30]=23,55                                                                               b)partition walls:                                    (5,08x2)3,42x0,20=6,95                                                       c) stand out and firewalls                 (0,60x3,42)x8x0,20=3,28                                                      d) gable walls and inclined walls over the roof                                                                  {[ (1,10x0,40)x3,34]:2x2x0,20}x2=2,00                  {[(0,50x0,25)x1,25]:2x2x0,20}x2=0,38                                  {[ (3,34x0,75)]:2x2}x2x4x0,20=4,00  ukupno c=6,38                                                                                                                                                 </t>
    </r>
  </si>
  <si>
    <t xml:space="preserve">total:a+b+c+d =40,20 </t>
  </si>
  <si>
    <t xml:space="preserve">Mechanized interior wall plastering up to 3,50 m of hight, using prefabricated fireproof mortar, "STO" type, d=4 cm, applied in two layers. Guides preinstalation and other preliminary works included as well as scaffolding instalation. Calculation by a square meter (m2).   {[(4,10+5,28)x2]+[(9,55+5,28)x2]+ [(3,05+5,28)x2]}x3,42=187,27                                     openings with area over 3 m2                                                                 - [ (1,71x2,20)-3,00]x4= -3,04                                             firewalls over the roof :                 [(3,74x0,95x2)x2]x4=56,84                                        total:241,07</t>
  </si>
  <si>
    <t xml:space="preserve">total masonary works</t>
  </si>
  <si>
    <t xml:space="preserve"> Acquisition of material and laying the thermofacade, "TYP STO THERM  MINERAL": By all means, all the facade layers and materials are to be done in accordance to the manufacturer's instructions and technical facade making instructions (STO THERM  MINERAL). Thermoisolating layer is hard type mineral wool (W), fireproof. Layer thickness in accordance to the positions included into the general project. Glue, adhesive material, and grid layer compatible with the "STO" system. Facade sequence is to be as follows: surface preparation, instalation of horizontal "sokl" battens, mineral wool instalation, reinforcement of window opening surfaces with appropriate grid. After all previously mentioned completed, it is neccessary to tighten the panels using rawlplugs after the panels have dried for 48 hours. After that, instalation of skirting boards, window sills, and other neccessary elements. Finally, spackling and "STO glafasergewebe" grid application. A layer of "STO putzgrund" is to be applied on the previously spackled and dried surface. The final facade layer comes the last. The whole process is to be done in accordance with general technical standards for facade works, also the particular materials are to be used and installed in accordance with the manufacturer's instructions. Scaffolidng cost included.                                       Calculation by a square meter (m2). 
</t>
  </si>
  <si>
    <t xml:space="preserve">a) structure walls. Thermo panels-hard-type mineral fibre fireresistant XPS,  D=15 cm 150 kg/m3                           (21,50x2)+(0,80x8x2) +(10,18x2)x3,20=243,17           -(171x2,20-300)x4=-3,04                                                      a)  total:246,75</t>
  </si>
  <si>
    <t xml:space="preserve">b) Thermo panels  XPS hard-type fireresistant                                         walls-sokl d=10 cm [21,50x2+0,80x8x2+10,18x2]0,30=22,84</t>
  </si>
  <si>
    <t xml:space="preserve">c)  Thermo panels, hard-type fireresistant, eaves d=5 cm                                      (21,60x1,90x2+5,68x1,90x2)  =103,66                            beam front:(21,60x2+10,28x2)x0,35=22,31                               beam inside:( 4,10+5,28)x2 + (9,55+5,28x2)+(3,05+5,28x2)0,30=19,83                           c)  total:145,80</t>
  </si>
  <si>
    <r>
      <rPr>
        <sz val="11"/>
        <rFont val="Arial"/>
        <family val="2"/>
        <charset val="238"/>
      </rPr>
      <t xml:space="preserve">Thermo panels-mineral wool, hard-type, fireresis</t>
    </r>
    <r>
      <rPr>
        <sz val="10"/>
        <rFont val="Arial"/>
        <family val="2"/>
        <charset val="238"/>
      </rPr>
      <t xml:space="preserve">tant XPS,  D=15 cm 150 kg/m3   upper side surface                                     (21,60x1,90x2+5,68x1,90x2)  =103,66</t>
    </r>
  </si>
  <si>
    <t xml:space="preserve">Walls finalizing "STO Color Jumbosil" with all neccessary preliminary works, stated by the technical requirements for facade works.                                                           :columns 0,20x4x3,20x20=51,20                                            total;:a)+c)+columns                                           46,75+145,80+51,20 = 443,75</t>
  </si>
  <si>
    <t xml:space="preserve">Finalizing the "Sokl" wall and "Sokl" columns "STO  Superlit", including all preliminary works and application of "STO Putzgrund"                                                                         b+ "Sokl" columns:                                                   (0,20x4x0,30)x20=4,80                                        total:22,84+4,80=27,60                                                       </t>
  </si>
  <si>
    <t xml:space="preserve">Finalizing the fireproof walls outside the roof "STO.Color Jumbosil"                                      [(3,74x0,95x2)x2]x4=56,84</t>
  </si>
  <si>
    <t xml:space="preserve">Making and instalation of anti static flooring in accordance with DIN EN 61340-4-5, sysem "STO", including all neccessary preliminary works, strictly sticking to the manufacturer's instructions. The underlayer is to be "STO pox GH 205", sprinkled by quartzite sand,  0,5-1 kg/m2. After that, the seccond layer is to be applied in accordance with the instructions-mixture of quartzite sand and "STO pox GH 205". Later on, the layers of anti static floor including the instalation of grounding  "STO Divers LB 100". After that, electro conducting layer "STO POX WL110" is to be installed. Finalizing layer is to be made of "STO POX KU 611". Installation quantity standard 2,50kg/m2. After the previously installed elements have dried final layer is to be applied "STO Divers P 105/Sto divers P120" in two phases (layers) crisscrossing directions. The bond between the wall and the floor is to be filled with "Tio" filler "STO Seal F355".                  Calculation by a square meter (m2).
(4,10x5,28)+(9,55x5,28)+(3,05x5,28)+(1,71x0,20x4)+(0,90x0,20x5)=90,42</t>
  </si>
  <si>
    <t xml:space="preserve">Acquisition and instalatin of suspended ceiling elements,  laminated Alu, fireresistant, with fireresistant booster construction, color as the investor pleases, type "Hunter Douglas" or similar.                                                Calculation by a square meter (m2). (4,10x5,28)+(9,55x5,28)+ (3,05x5,28)+(1,71x0,20x4)                        +(0,90x0,20x5)=90,42</t>
  </si>
  <si>
    <t xml:space="preserve">Painting the inner walls with fireresistant panint, "STO" program, with all neccessary preliminary works, color as the investor pleases. Calculation by a square meter (m2).                                {[(4,10+5,28)x2]+[(9,55+5,28)x2]+ [(3,05+5,28)x2]}x3,42=  187,27                                                                         openings with the area over 3 m2                                                                     - [ (1,71x2,20)-3,00]x4= -3,04                                                         fireresistant walls outside the roof:               [(3,74x0,95x2)x2]x4=56,84                                    total:241,07</t>
  </si>
  <si>
    <t xml:space="preserve">Instalation of roof over the existing steel construction, 15 degree sloped, using prefabricated roofing fireresistante panels, high fireresistance degree,  type "Kingspan" or similar, sandwich sheet metal  d=23,40 cm, with hard type mineral fibre (250kg/m3), with the connecting  material and standard prefabricated edging profiles. Color as the investor pleases.                                                   5,40x21,70x2=234,36</t>
  </si>
  <si>
    <r>
      <rPr>
        <sz val="11"/>
        <rFont val="Arial"/>
        <family val="2"/>
        <charset val="238"/>
      </rPr>
      <t xml:space="preserve">Instalation of fireresistant profiled thermo panel  d=16/19,5 cm on the gable walls, the type and the color just the same as the roofing panels. The cost of the bonding material and the standard prefabricated edging profiles included.   Calculation by a square meter (m2).                                                         10,28x1,50:2x2=15,42 </t>
    </r>
    <r>
      <rPr>
        <b val="true"/>
        <sz val="11"/>
        <rFont val="Arial"/>
        <family val="2"/>
        <charset val="238"/>
      </rPr>
      <t xml:space="preserve"> </t>
    </r>
  </si>
  <si>
    <t xml:space="preserve">Acquisition and instalation of horizontal gutters made of fireresistent tin d=0,5 mm, square cross section,  total tin width 35 cm, gutter supporters included in calculation. Calculation by m' :                                                                  21,70x2=23,40</t>
  </si>
  <si>
    <t xml:space="preserve">Acquisition and installation of cast-iron pipes with "cleaning opening at the walk elevation level" at the joint between the downspout and the walk,  Ø 120 mm l=1500mm , calculation by a piece.</t>
  </si>
  <si>
    <t xml:space="preserve">Acquisition and instalation of flashings on the firewall made of fireresistent tin d =.0,5mm  with juncture elements. Color as the investor pleases. Total tin width 1,10 cm.  Calculation by a piece.      0.20+0,90+0,20+0,90+0,20)x3,90...  4 (pieces)</t>
  </si>
  <si>
    <t xml:space="preserve">Acquisition and installation the aluminum fireresistant  doors, fireresistance degree = 120'. Door dimensions   position 1 900x 2200,+600 including the frame, the single-pointed lock, and the fireproof and smokeproof gas-ket. Door color as the investor pleases. Design in accordance with the EU standards by all means.</t>
  </si>
  <si>
    <t xml:space="preserve">Acquisition and installation the aluminum fireresistant  doors, fireresistance degree = 120'. Door dimensions   position 1 2400x2200+600 including the frame, the single-pointed lock, and the fireproof and smokeproof gas-ket. Door color as the investor pleases. Design in accordance with the EU standards by all means.</t>
  </si>
  <si>
    <t xml:space="preserve">Acquisition and installation the aluminum fireresistant  windows, fireresistance degree = 120'. Window dimensions  position 3, dimensions 900x1600, including the fixed frame, fixed wing and the window hardware, fireproof and smokeproof gas-ket, three-layer glass instalation included, colored translucent foil, d= 6mm  with  2 chambers filled with argon gas. Color as the investor pleases. Design in accordance with the EU standards by all means.</t>
  </si>
  <si>
    <t xml:space="preserve">Acquisition and instalation of brass strip installed into the screed at the door openings: calculation by m'                            (1,71x4)+(0,90x5)=11,53</t>
  </si>
  <si>
    <t xml:space="preserve">B-17</t>
  </si>
  <si>
    <r>
      <rPr>
        <sz val="11"/>
        <rFont val="Arial"/>
        <family val="2"/>
        <charset val="238"/>
      </rPr>
      <t xml:space="preserve">Mechanized excavation of category III ground, including pushing the excavated material away up to the distace of 30 meters onto the local depot. Removing the surface ground layer, d=20 cm, to the elevation level -020.                     Calculation by a cubic meter (1m3)  of naturaly settled ground.                                                                                                  </t>
    </r>
    <r>
      <rPr>
        <sz val="10"/>
        <rFont val="Arial"/>
        <family val="2"/>
        <charset val="238"/>
      </rPr>
      <t xml:space="preserve">( 38,0X18,00)x0,20=136,80</t>
    </r>
  </si>
  <si>
    <t xml:space="preserve">Mechanized excavation of category III ground for  foundation footing beams, up to 0,80m wide and up to 1,40m deep. Proper dig up of the bottom part and the foundation sides is to be done. Loading the excavated material and transport to the local depot included. Manual excavation work, approximately 10% is to be included in the stated excavation price.                                     Calculation by cubic meter (1 m3).                         12,44x(0,80x1,40)x6= 83,59                                                                                                                                  5,00x0,80x1,40x2=      11,12                                                          7,10x0,80x1,40x6  =47,71                                                                  4, 50x0,80x1,40x1=    5,04                                                            4,05x0,80x1,40x3= 13,60                                                                                                                                                                                    total:  161,06                               </t>
  </si>
  <si>
    <t xml:space="preserve">Mechanized excavation of category III ground for the foundation footings, depht up to 1,40m. Proper dig up of the bottom part is to be done, as well as the foundation sides. Loading and transport of the ground to the local depot included. Manual excavation work, approximately 10% is to be included in the stated excavation price. Calculation by cubic meter (1 m3).                                        16,95x1,10x1,40x2  +                                                               36,90x1,10x1,40x2=  120,61                                                                  machinery foundation :2,50x6,50x1,50x2=48,75                                                                                                          total:  169,36                                </t>
  </si>
  <si>
    <t xml:space="preserve">Eexcavation of category III ground for the foundation beams, dimensions 20x55cm. Proper dig up of the bottom part and the foundation sides is to be done. Loading the excavated material and transport to the local depot included.                                                                 Calculation by a cubic meter (1 m3).                                                                     1,67x0,40x0,60x12  =4,80                                                                                                                                                                                                                                                                     total:                               </t>
  </si>
  <si>
    <t xml:space="preserve">Mechanized excavation of III category ground for the reinforced concrete floor slab and layers of underlaying concrete and gravel, thickness 0,30 m.  Loading and transport of the ground to the local depot included.                                           Calculation by cubic meter (1 m3).                               Outer part:                                                        (37,40x3,37x2x0,30) =75,62                                                             (13,80x3,35x2x0,30)   =27,73                                                           inside:(13,80x31,20x0,30)=129,16                                          total:232,51</t>
  </si>
  <si>
    <r>
      <rPr>
        <sz val="11"/>
        <rFont val="Arial"/>
        <family val="2"/>
        <charset val="238"/>
      </rPr>
      <t xml:space="preserve">Backfilling-covering the previouskly completed foundation footing beams and foundation walls and beams with excavated ground up to the gravel layer elevation level. Calculation by a m3.                                      </t>
    </r>
    <r>
      <rPr>
        <sz val="9"/>
        <rFont val="Arial"/>
        <family val="2"/>
        <charset val="238"/>
      </rPr>
      <t xml:space="preserve">                                                                         (foundation footing beam trench and footing volume - foundation concrete footing beam and footing volume  + gravel volume) </t>
    </r>
    <r>
      <rPr>
        <sz val="11"/>
        <rFont val="Arial"/>
        <family val="2"/>
        <charset val="238"/>
      </rPr>
      <t xml:space="preserve">                                                                 
567-132=435</t>
    </r>
  </si>
  <si>
    <r>
      <rPr>
        <sz val="11"/>
        <rFont val="Arial"/>
        <family val="2"/>
        <charset val="238"/>
      </rPr>
      <t xml:space="preserve">Mechanized compacting of the terrain soil under the floor slab. Calculation by a square meter (1 m2).            Reference: bill of quantities item 5 (st5)                                                      </t>
    </r>
    <r>
      <rPr>
        <u val="single"/>
        <sz val="11"/>
        <rFont val="Arial"/>
        <family val="2"/>
        <charset val="238"/>
      </rPr>
      <t xml:space="preserve">                                                            37,00x16,90=625,30</t>
    </r>
  </si>
  <si>
    <t xml:space="preserve">Acquisition, transport, and spreding the gravel d=20 cm under the foundation footing beams, including compacting the material to the  needed compaction level Ms min. ........ Mp.                                                                             Calculation by a cubic meter (m3).        12,44x(0,80x0,20)x6=   11,94                                                                                                                                5,00x0,80x0,20x2=   1,58                                                             7,10x0,80x0,20x6  =  6,82                                                                4, 50x0,80x0,20x1= 0,72                                                               4,05x0,80x0,20x3= 1,94                                                          total:23,00                          </t>
  </si>
  <si>
    <t xml:space="preserve">Acquisition, transport, and spreding the gravel d=20 cm under the foundation footings, including compacting the material to the  needed compaction level.Calculation by a cubic meter (1m3).                                                                             (1,00x1,00x0,20)x22   =4,40                            </t>
  </si>
  <si>
    <t xml:space="preserve">Acquisition, transport, and spreding the gravel d=20 cm under the lower slab, including compacting the material to the  needed compaction level.                              Calculation by a cubic meter (1m3).                                          5,05x9,60+                                                                        (9,60x6,55+2,75)x2  +                                                              9,60x  4,50+                                                                               9,60x4,60+4,70 = 361,44                                                                                                                                                                                        </t>
  </si>
  <si>
    <t xml:space="preserve">Acquisition, transport, and spreding the gravel d=15 cm under the lower reinforced concrete slab at the outer part of the building, including the construction of canal trench hole for installation of drain grids 30 cm wide. Compacting until the required compaciotn level Ms min. ........ Mp included.                                                                   Calculation by a cubic meter (m3).                  35,79x3,12x2x0,15) =33,49                                                             (10,15x3,1x2x0,15)  =9,43                                                total:42,92</t>
  </si>
  <si>
    <t xml:space="preserve">*</t>
  </si>
  <si>
    <r>
      <rPr>
        <sz val="11"/>
        <rFont val="Arial"/>
        <family val="2"/>
        <charset val="238"/>
      </rPr>
      <t xml:space="preserve">Casting the underlaying concrete slab, concrete type MB 15, on the gravel layer, </t>
    </r>
    <r>
      <rPr>
        <b val="true"/>
        <sz val="11"/>
        <rFont val="Arial"/>
        <family val="2"/>
        <charset val="238"/>
      </rPr>
      <t xml:space="preserve">under the foundation foooting beams</t>
    </r>
    <r>
      <rPr>
        <sz val="11"/>
        <rFont val="Arial"/>
        <family val="2"/>
        <charset val="238"/>
      </rPr>
      <t xml:space="preserve">, thickness = 10cm.                                   Calculation by a square meter (m2).                                      12,44x0,80x6= 59,71                                                                                                                                  5,00x0,80x2=    8,00                                                            7,10x0,80x6  =  34,08                                                                           4, 50x0,80x1=   3,60                                                             </t>
    </r>
    <r>
      <rPr>
        <u val="single"/>
        <sz val="11"/>
        <rFont val="Arial"/>
        <family val="2"/>
        <charset val="238"/>
      </rPr>
      <t xml:space="preserve">4,05x0,80x3= 9,72                  </t>
    </r>
    <r>
      <rPr>
        <sz val="11"/>
        <rFont val="Arial"/>
        <family val="2"/>
        <charset val="238"/>
      </rPr>
      <t xml:space="preserve">                                                                                                                                                                  total:    115,11                                                                                               </t>
    </r>
  </si>
  <si>
    <r>
      <rPr>
        <sz val="11"/>
        <rFont val="Arial"/>
        <family val="2"/>
        <charset val="238"/>
      </rPr>
      <t xml:space="preserve">Casting the underlaying base concrete slab, concrete type MB 15, on a gravel layer, </t>
    </r>
    <r>
      <rPr>
        <b val="true"/>
        <sz val="11"/>
        <rFont val="Arial"/>
        <family val="2"/>
        <charset val="238"/>
      </rPr>
      <t xml:space="preserve">under the foundation footings</t>
    </r>
    <r>
      <rPr>
        <sz val="11"/>
        <rFont val="Arial"/>
        <family val="2"/>
        <charset val="238"/>
      </rPr>
      <t xml:space="preserve">, slab thickness = 30cm, calculation by a square meter (m2).                                        1,00x1,00x26=26,00                                                                           machinery foundation: 2,5x6,50x2=32,50           </t>
    </r>
  </si>
  <si>
    <r>
      <rPr>
        <sz val="11"/>
        <rFont val="Arial"/>
        <family val="2"/>
        <charset val="238"/>
      </rPr>
      <t xml:space="preserve">Casting the underlaying concrete slab,  concrete type MB 15, on a gravel layer, over the gravel interlayer,</t>
    </r>
    <r>
      <rPr>
        <b val="true"/>
        <sz val="11"/>
        <rFont val="Arial"/>
        <family val="2"/>
        <charset val="238"/>
      </rPr>
      <t xml:space="preserve"> under the lower foundation slab</t>
    </r>
    <r>
      <rPr>
        <sz val="11"/>
        <rFont val="Arial"/>
        <family val="2"/>
        <charset val="238"/>
      </rPr>
      <t xml:space="preserve">, slab thickness = 5cm, calculation by a square meter (m2).      / described in the construction-masonry works /                                                 </t>
    </r>
  </si>
  <si>
    <r>
      <rPr>
        <sz val="11"/>
        <rFont val="Arial"/>
        <family val="2"/>
        <charset val="238"/>
      </rPr>
      <t xml:space="preserve">Mechanized casting the reinforced concrete foundation </t>
    </r>
    <r>
      <rPr>
        <b val="true"/>
        <sz val="11"/>
        <rFont val="Arial"/>
        <family val="2"/>
        <charset val="238"/>
      </rPr>
      <t xml:space="preserve">footing beams</t>
    </r>
    <r>
      <rPr>
        <sz val="11"/>
        <rFont val="Arial"/>
        <family val="2"/>
        <charset val="238"/>
      </rPr>
      <t xml:space="preserve"> in the ground,  concrete type MB 30  including the waterproof concrete additive.  "Sika Latex" or similar emulsion to be applied for bonding between successive concrete cast in accordance with the manufacturer instructions.                                                               Calculation by a cubic meter (m3). 12,44x(0,60x0,50)x6= 22,39                                                                                                                                  5,00x0,60x0,50x2= 3,00                                                               7,10x0,60x0,50x6  =    12,78                                                              4, 50x0,60x0,50x1=1,35                                                                4,05x0,60x0,50x3=     3,64                                                                                                                                                                                total: 43,16                     </t>
    </r>
  </si>
  <si>
    <t xml:space="preserve">4a </t>
  </si>
  <si>
    <r>
      <rPr>
        <sz val="11"/>
        <rFont val="Arial"/>
        <family val="2"/>
        <charset val="238"/>
      </rPr>
      <t xml:space="preserve">Mechanized casting the reinforced concrete </t>
    </r>
    <r>
      <rPr>
        <b val="true"/>
        <sz val="11"/>
        <rFont val="Arial"/>
        <family val="2"/>
        <charset val="238"/>
      </rPr>
      <t xml:space="preserve">machinery foundation in the formwork</t>
    </r>
    <r>
      <rPr>
        <sz val="11"/>
        <rFont val="Arial"/>
        <family val="2"/>
        <charset val="238"/>
      </rPr>
      <t xml:space="preserve">, concrete type MB 30, including waterproof concrete additive. Installation of anchor bolts and mounting plates for machinery installation, elevation level adjusting surveyor work,  and bolt thread protection, are supposed to be included in the calculated price. Calculation by a cubic meter (m3).                                                     (2,048x1,91+1,89x2,33+2,50x1,37)x1,20x2=28,28       </t>
    </r>
  </si>
  <si>
    <r>
      <rPr>
        <sz val="11"/>
        <rFont val="Arial"/>
        <family val="2"/>
        <charset val="238"/>
      </rPr>
      <t xml:space="preserve">Mechanized casting the reinforced concrete foundation </t>
    </r>
    <r>
      <rPr>
        <b val="true"/>
        <sz val="11"/>
        <rFont val="Arial"/>
        <family val="2"/>
        <charset val="238"/>
      </rPr>
      <t xml:space="preserve">footings</t>
    </r>
    <r>
      <rPr>
        <sz val="11"/>
        <rFont val="Arial"/>
        <family val="2"/>
        <charset val="238"/>
      </rPr>
      <t xml:space="preserve"> in the ground, concrete type MB 30,  including the waterproof concrete additive. An appropriate emulsion is supposed to be applied for bonding between successive concrete cast in accordance with the manufacturer instructions.                                                               Calculation by a cubic meter (m3).                                                           (0,80x0,80)x0,50x22=7,04</t>
    </r>
  </si>
  <si>
    <r>
      <rPr>
        <sz val="11"/>
        <rFont val="Arial"/>
        <family val="2"/>
        <charset val="238"/>
      </rPr>
      <t xml:space="preserve">Mechanized casting reinforced concrete foundation </t>
    </r>
    <r>
      <rPr>
        <b val="true"/>
        <sz val="11"/>
        <rFont val="Arial"/>
        <family val="2"/>
        <charset val="238"/>
      </rPr>
      <t xml:space="preserve">beams into the formwork 10m2/m3</t>
    </r>
    <r>
      <rPr>
        <sz val="11"/>
        <rFont val="Arial"/>
        <family val="2"/>
        <charset val="238"/>
      </rPr>
      <t xml:space="preserve">, concrete type MB30 including waterproof concrete additive "SIKA CIM waterproofer ". "Sika Latex" or similar emulsion to be applied for bonding between successive concrete cast in accordance with the manufacturer's instructions.                                    Calculation by a cubic meter (m3).                                      </t>
    </r>
    <r>
      <rPr>
        <b val="true"/>
        <sz val="9"/>
        <rFont val="Arial"/>
        <family val="2"/>
        <charset val="238"/>
      </rPr>
      <t xml:space="preserve">hight 55 cm:  </t>
    </r>
    <r>
      <rPr>
        <sz val="11"/>
        <rFont val="Arial"/>
        <family val="2"/>
        <charset val="238"/>
      </rPr>
      <t xml:space="preserve">                                                             16,90x0,25x0,55x2   +                                                             36,29x0,25x0,  55x2 +                                                              2,10x0,25x0,55x6x2 =  16,35                                                                                                                                                                                                   </t>
    </r>
  </si>
  <si>
    <r>
      <rPr>
        <sz val="11"/>
        <rFont val="Arial"/>
        <family val="2"/>
        <charset val="238"/>
      </rPr>
      <t xml:space="preserve">Mechanized casting reinforced concrete foundation </t>
    </r>
    <r>
      <rPr>
        <b val="true"/>
        <sz val="11"/>
        <rFont val="Arial"/>
        <family val="2"/>
        <charset val="238"/>
      </rPr>
      <t xml:space="preserve">beams into the formwork</t>
    </r>
    <r>
      <rPr>
        <sz val="11"/>
        <rFont val="Arial"/>
        <family val="2"/>
        <charset val="238"/>
      </rPr>
      <t xml:space="preserve"> (6,50 m2/m3), concrete type MB30 including waterproof concrete additive "SIKA CIM waterproofer ". "Sika Latex" or similar emulsion to be applied for bonding between successive concrete cast in accordance with the manufacturer's instructions.                                    Calculation by a cubic meter (m3).                                         u oplati  </t>
    </r>
    <r>
      <rPr>
        <b val="true"/>
        <sz val="11"/>
        <rFont val="Arial"/>
        <family val="2"/>
        <charset val="238"/>
      </rPr>
      <t xml:space="preserve">visina 46 cm   </t>
    </r>
    <r>
      <rPr>
        <sz val="11"/>
        <rFont val="Arial"/>
        <family val="2"/>
        <charset val="238"/>
      </rPr>
      <t xml:space="preserve">                                                             12,50x0,30x0,46x6 =  10,35                                                                                                                         5,00x0,30x0,46x2 =1,38                                                                  7,10x0,30x0,46x6 =  5,87                                                              4,50 x0,30x0,46x2 = 1,24                                                                4,05x0,30x0,46x3  = 1,67                                                     total:20,51                                                                                                                                                                                                                                                                                                                                                                 </t>
    </r>
  </si>
  <si>
    <t xml:space="preserve">Casting the reinforced concrete lower slab, on the elevation level  -010, over the hydroisolation layer and walls, concrete type MB 30,  thickness 15cm at the inner part of the building. Calculation by a cubic meter (m3).                                          29,55x10,15x 0,15=     31,28</t>
  </si>
  <si>
    <r>
      <rPr>
        <sz val="11"/>
        <rFont val="Arial"/>
        <family val="2"/>
        <charset val="238"/>
      </rPr>
      <t xml:space="preserve">Casting the reinforced concrete slab over the compacted gravel, concrete type MB 30, thickness 15 cm, </t>
    </r>
    <r>
      <rPr>
        <b val="true"/>
        <sz val="11"/>
        <rFont val="Arial"/>
        <family val="2"/>
        <charset val="238"/>
      </rPr>
      <t xml:space="preserve">on the outer part of the structure</t>
    </r>
    <r>
      <rPr>
        <sz val="11"/>
        <rFont val="Arial"/>
        <family val="2"/>
        <charset val="238"/>
      </rPr>
      <t xml:space="preserve"> on the (±0,00) elevation level. A slope toward the drainage grid is to be applied in accordance with the project. Casting includes construction of a concrete drainage whole over the drainage sewer pipe. An "ACO drain multiline" or a similar drainage grid (width=300 mm) with all necessary elements will be installed in accordance with the manufacturer's instructions. The lenght of the drainage grid canal is approximately 73,50m', width 30 cm. The edges of the drainage canal should be reinforced by  L profile 50x50. Smooth finishing is to be applied to the concrete slab surface. Calculation by a cubic meter (m3)                                           36,25x3,37x2x0,15)                                                              (10,15x3,35x2x0,15)  =   46,84       </t>
    </r>
  </si>
  <si>
    <t xml:space="preserve">Casting the linear drainage channel bottom.The linear drainage channel is intended to be supplied with drainage grid and the standard drain channel "ACO drain multiline" or similar, width=300mm, concrete type MB 30, semicircular shaped, 10cm thick, reinforced with rebar grid with form and dimensons matching the channal shape. A drain hole as well as the connector for the inside canal are supposed to be constructed at an appropriate place in accordance with the project. Calculation by a meter (m') of the completed drain canal.                                                                                        outer part :                                                                    36,30x2,00=72,60</t>
  </si>
  <si>
    <t xml:space="preserve">Mechanized casting the reinforced concrete walls d=30cm inside the formwork (6,50m2/m3), wall hightes 5,52 m. Concrete type MB 30, including waterproof concrete additive, "SIKA CIM waterproofer ". "Sika Latex" or similar emulsion to be applied for bonding between successive concrete cast in accordance with the manufacturer instructions. Calculation by a cubic meter (m3).                              (12,84x4,00+12,84x1,42)x0,30x5=104,38                                          12,84x1,31/2x0,30x5=    12,61                                            7,10+7,10+4,05)x4,00x0,30-(2,40+0,90)x2,20x0,30x2=17,54                                                                                                                 obodni zid: 29,50x1,92x0,25x2   =28,32                              total:162,85                                                      </t>
  </si>
  <si>
    <t xml:space="preserve">Mechanized casting reinforced concrete vertical framework elements from the ±000 elevation level to the +350 elevation level, into the formwork (20m2/m3), concrete type MB 30 with  waterproof concrete additive, "SIKA CIM waterproofer ".  "Sika Latex" or similar emulsion to be applied for bonding between successive concrete cast in accordance with the manufacturer instructions.                                    Calculation by a cubic meter (m3).                                                     (0,25x0,25x)x22x2,50 =3,43                                                  </t>
  </si>
  <si>
    <t xml:space="preserve">13a</t>
  </si>
  <si>
    <t xml:space="preserve">Casting the reinforced concrete expansions on the r.c. walls, trapezoidal cross section, dimensions 50+30/20cm ,  on the elevation level +335, intended for mounting ventilation construction on it, concrete type MB 30, casting at the same time as the walls in the formwork. Calculation by a (m'). (6,55+7,10) x2x2=54,60</t>
  </si>
  <si>
    <t xml:space="preserve">Mechanized casting reinforced concrete vertical framework elements inside the firewalls, various hights,  into the formwork (20m2/m3), concrete type MB 30 with  waterproof concrete additive, "SIKA CIM waterproofer ".  "Sika Latex" or similar emulsion to be applied for bonding between successive concrete cast in accordance with the manufacturer instructions.                                    Calculation by a cubic meter (m3).     0,25x0,25x2,65x18+(1,80x2+1,00x2)x0,25x0,25  =3,33                                                                                                        </t>
  </si>
  <si>
    <t xml:space="preserve">Casting the reinforced concrete horizontal framework elements from the elevation level -+000 to +350, inside the formwork (10m2/m3). Concrete type MB 30 with  waterproof concrete additive, "SIKA CIM waterproofer ".  "Sika Latex" or similar emulsion to be applied for bonding between successive concrete cast in accordance with the manufacturer instructions.                                    Calculation by a cubic meter (m3).                                                                        29,54x2+16,50x0,20x0,25 =4,72                                                                                                                        </t>
  </si>
  <si>
    <t xml:space="preserve">Casting the reinforced concrete inclined framework elements inside firewalls, into the formwork (15m2/m3). Concrete type MB 30 with  waterproof concrete additive, "SIKA CIM waterproofer ".  "Sika Latex" or similar emulsion to be applied for bonding between successive concrete cast in accordance with the manufacturer instructions.                                    Calculation by a cubic meter (m3).                                                         [(6,3x0,25x0,25)x 2]=  0,78</t>
  </si>
  <si>
    <r>
      <rPr>
        <sz val="11"/>
        <rFont val="Arial"/>
        <family val="2"/>
        <charset val="238"/>
      </rPr>
      <t xml:space="preserve">Mechanized casting reinforced concrete beams 30X20 cm and 40x20 cm bonded to the slab on the </t>
    </r>
    <r>
      <rPr>
        <b val="true"/>
        <sz val="11"/>
        <rFont val="Arial"/>
        <family val="2"/>
        <charset val="238"/>
      </rPr>
      <t xml:space="preserve">position 100</t>
    </r>
    <r>
      <rPr>
        <sz val="11"/>
        <rFont val="Arial"/>
        <family val="2"/>
        <charset val="238"/>
      </rPr>
      <t xml:space="preserve">, elevation level +300 inside the formwork (8,50m2/m3), concrete type MB 30 with  waterproof concrete additive, "SIKA CIM waterproofer ". "Sika Latex" or similar emulsion to be applied for bonding between successive concrete cast in accordance with the manufacturer instructions. Also, during the concrete cast, it is important to install the support for the steel construction stated by the general project.                                                                                  Calculation by a cubic meter (m3).                                            [(36,29x2)+(16,94x2+1)x0,20x0,25=    6,65                               total:</t>
    </r>
  </si>
  <si>
    <t xml:space="preserve">Manual casting reinforced concrete horizontal framework elements (lintels) over doors and windows,  inside formwork (10m2/m3). Concrete type MB 30 with  waterproof concrete additive, "SIKA CIM waterproofer ".  "Sika Latex" or similar emulsion to be applied for bonding between successive concrete cast in accordance with the manufacturer instructions.                                    Calculation by a cubic meter (m3)  2,80x0,25x0,25x9=1,57</t>
  </si>
  <si>
    <t xml:space="preserve">Mechanized casting reinforced concrete slab into the 12 and 15 cm high formwork, position 100, elevation level +288, and +400, concrete type MB 30. "Sika Latex" or similar emulsion to be applied for bonding between successive concrete cast in accordance with the manufacturer instructions.                                                                      Calculation by a cubic meter m3.                           [(36,29,x3,625x2)+(10,15x3,50 x2)]x0,15  =40,09                          at the elevation level +400                                                                           3,35x7,70x0,15 x2   =7,73                                                                   10,15x5,6x0,15=    8,52                                                          10,15x4,65x0,15x1=7,07                                                       total:63,41</t>
  </si>
  <si>
    <t xml:space="preserve">Acquisition of material, setting the horizontal hydroisolation over the concrete  underlayer. The hydroisolation is to be composed of two layers. Layer 1 is  cold bitumen coating, layer 2 is hydroislolating foil d=4mm (minimum) appropriately thermomerged along the overlaping edges and lifted up the outer walls min 10 cm. The lifted part is to be included into the calculation.                                  Calculation by a square meter (1m2) of isolated area.       29,54x10,15  = 299,83                                              </t>
  </si>
  <si>
    <r>
      <rPr>
        <sz val="11"/>
        <rFont val="Arial"/>
        <family val="2"/>
        <charset val="238"/>
      </rPr>
      <t xml:space="preserve">Making hydroisolation at the bonding between a wall and a foundation beam, and a </t>
    </r>
    <r>
      <rPr>
        <b val="true"/>
        <sz val="11"/>
        <rFont val="Arial"/>
        <family val="2"/>
        <charset val="238"/>
      </rPr>
      <t xml:space="preserve">column</t>
    </r>
    <r>
      <rPr>
        <sz val="11"/>
        <rFont val="Arial"/>
        <family val="2"/>
        <charset val="238"/>
      </rPr>
      <t xml:space="preserve"> and foundation beam, at the facade walls, using "</t>
    </r>
    <r>
      <rPr>
        <b val="true"/>
        <sz val="11"/>
        <rFont val="Arial"/>
        <family val="2"/>
        <charset val="238"/>
      </rPr>
      <t xml:space="preserve">Sika sealR100</t>
    </r>
    <r>
      <rPr>
        <sz val="11"/>
        <rFont val="Arial"/>
        <family val="2"/>
        <charset val="238"/>
      </rPr>
      <t xml:space="preserve">" material, hydroisolation layer, installed in accordance with the manufacturers instructions by all means. The area is taken as the concrete surface area by a square meter (m2).                                                                              18x0,25x0,25=1,12</t>
    </r>
  </si>
  <si>
    <t xml:space="preserve">2 Acquisition of material, setting the vertical hydroisolation over the concrete walls. The hydroisolation is to be composed of two layers. Layer 1 is  cold bitumen coat, layer 2 is hydroislolating foil d=4mm (minimum) appropriately thermomerged along the overlaping edges. The thermomerging along the overlaping edges is to be included into the calculation.                                    Calculation by a square meter (1m2) of isolated area. inside the building:                                                       (10,20+29,54)x2x0,70= 55,63                                                                                     
</t>
  </si>
  <si>
    <t xml:space="preserve">Acquisition of material, setting the protection for the vertical hydroisolation using hard type panels xps 10 cm, + dimpled plastic sheet. Calculation by a square meter (m2) of the finally isolated surface.                  (10,20+29,54)x2x0,70= 55,63                                                                                                                       </t>
  </si>
  <si>
    <t xml:space="preserve">Acquisition of material, making horizontal thermoisolation, 4 cm, over the reinforced concrete slab on the elevation level -010. Hard type mineral wool, "STO" or similar, weight ratio 200kg/m3 - fireresistant type is to be used, in accordance with the manufacturer's instructions. Calculation by a square meter (m2) of finalized isolated area.                                                                                5,05x9,60+                                                                        9,60x6,55+2,75x2  +                                                              9,60x  4,50+                                                                               9,60x4,60+4,70 + 9x0,30x2,40=367,92</t>
  </si>
  <si>
    <t xml:space="preserve">Acquisition of material, making horizontal thermoisolation, 15 cm, over the reinforced concrete slab on the elevation level -+415. Hard type mineral wool, "STO" or similar, weight ratio 200kg/m3 - fireresistant type is to be used, in accordance with the manufacturer's instructions. Calculation by a square meter (m2) of finalized isolated area.                                                                                  2,755x7,10 x2   =39,05                                                                   10,15x5,00= 50,75                                                             10,15x4,35x1=44,15                                                             total:133,95</t>
  </si>
  <si>
    <t xml:space="preserve">VI TOTAL</t>
  </si>
  <si>
    <t xml:space="preserve">MASONRY-CONSTRUCTION WORKS </t>
  </si>
  <si>
    <t xml:space="preserve">Casting the underlaying concrete slab, concrete type MB 15 fine-grained, over the compacted gravel layer, as the hydroisolation underlayer. Thickness 5cm, upper surface fine-smoothed.  Calculation by a square meter m2.                                   5,05x9,60+                                                                        9,60x6,55+2,75x2  +                                                              9,60x  4,50+                                                                               9,60x4,60+4,70 =  361,44                                                         </t>
  </si>
  <si>
    <t xml:space="preserve">Acquisition of material and laying the reinforced concrete screed using prefabricated material, type "STO"... , thickness  5 cm. Reinforced with a rebar grid, sloped in accordance with the project. A brass or inox strip, door-width, is to be placed into the screed at the door opening place. The strip is supposed to be calculated separately. Calculation by a square meter (m2) of finalized area.                                                           5,05x9,60+                                                                        9,60x6,55+2,75x2  +                                                              9,60x  4,50+                                                                               9,60x4,60+4,70+ 9x0,30x2,40 = 367,92                                       </t>
  </si>
  <si>
    <t xml:space="preserve">Wall construction, bricklaying, wall hights up to 3,50m',  d=30cm with  thermoblock Ytong first class, with vertical hollows, mortar mix ratio 1:2:6. The calculated price is supposed to include scaffoliding. Calculation by a cubic meter (m3).                                                   (29,89x2+12,34)2,80x0,30 =60,58                   12,34x2,00+12,34x1,23/2x0,30=9,68                                                                                                                                -2,40x2,20x0,30x9=-158                                                     total:71,84</t>
  </si>
  <si>
    <r>
      <rPr>
        <sz val="11"/>
        <rFont val="Arial"/>
        <family val="2"/>
        <charset val="238"/>
      </rPr>
      <t xml:space="preserve">Mechanized interior wall plastering up to 3,50 m of hight, using prefabricated fireproof mortar, "STO" type, d=4 cm, applied in two layers. Guides preinstalation and other preliminary works included as well as scaffolding instalation. Calculation by a square meter (m2).                                </t>
    </r>
    <r>
      <rPr>
        <b val="true"/>
        <sz val="11"/>
        <rFont val="Arial"/>
        <family val="2"/>
        <charset val="238"/>
      </rPr>
      <t xml:space="preserve">  </t>
    </r>
    <r>
      <rPr>
        <sz val="11"/>
        <rFont val="Arial"/>
        <family val="2"/>
        <charset val="238"/>
      </rPr>
      <t xml:space="preserve">9,40+5,00x2x5,00 = 144,00                                                                  7,10+6,55)x2x3,36x2=   183,45                                                       9,40+4,50x2x4,00=  111,20                                                               4,05+4,70x2x4,00 = 70,24                                                                          4,05+4,60x2x4,00=69,20                                                    total:578,09</t>
    </r>
  </si>
  <si>
    <r>
      <rPr>
        <b val="true"/>
        <sz val="11"/>
        <rFont val="Arial"/>
        <family val="2"/>
        <charset val="238"/>
      </rPr>
      <t xml:space="preserve">a) structure walls. Thermo panels-mineral fibre, hard type, </t>
    </r>
    <r>
      <rPr>
        <sz val="11"/>
        <rFont val="Arial"/>
        <family val="2"/>
        <charset val="238"/>
      </rPr>
      <t xml:space="preserve">fireresistant XPS</t>
    </r>
    <r>
      <rPr>
        <b val="true"/>
        <sz val="11"/>
        <rFont val="Arial"/>
        <family val="2"/>
        <charset val="238"/>
      </rPr>
      <t xml:space="preserve">,  D=15 cm </t>
    </r>
    <r>
      <rPr>
        <sz val="11"/>
        <rFont val="Arial"/>
        <family val="2"/>
        <charset val="238"/>
      </rPr>
      <t xml:space="preserve">150 kg/m3</t>
    </r>
    <r>
      <rPr>
        <b val="true"/>
        <sz val="11"/>
        <rFont val="Arial"/>
        <family val="2"/>
        <charset val="238"/>
      </rPr>
      <t xml:space="preserve">                    </t>
    </r>
    <r>
      <rPr>
        <sz val="11"/>
        <rFont val="Arial"/>
        <family val="2"/>
        <charset val="238"/>
      </rPr>
      <t xml:space="preserve">                           (29,89x2,50x2+12,44x2,50x2)-2,40x2,80-3,00x11= 170,73  +(1,000+1,00+0,30x8+1,00+0,30x4)x2,50= 59,00                                   between the roofs 29,64x0,65x2=38,53                                   total:268,26                    </t>
    </r>
  </si>
  <si>
    <r>
      <rPr>
        <b val="true"/>
        <sz val="11"/>
        <rFont val="Arial"/>
        <family val="2"/>
        <charset val="238"/>
      </rPr>
      <t xml:space="preserve">b) Thermo panels  XPS hard type, fireresistant                                         walls-"sokl" d=10 cm                                                               </t>
    </r>
    <r>
      <rPr>
        <sz val="11"/>
        <rFont val="Arial"/>
        <family val="2"/>
        <charset val="238"/>
      </rPr>
      <t xml:space="preserve">31,20x2+13,80x2+2,30xx4+1,30x4x0,30= 31,32                         columns: 0,25x4x26x0,30= 7,80                                               total: 39,12 </t>
    </r>
    <r>
      <rPr>
        <b val="true"/>
        <sz val="11"/>
        <rFont val="Arial"/>
        <family val="2"/>
        <charset val="238"/>
      </rPr>
      <t xml:space="preserve">                                                         </t>
    </r>
  </si>
  <si>
    <r>
      <rPr>
        <sz val="11"/>
        <rFont val="Arial"/>
        <family val="2"/>
        <charset val="238"/>
      </rPr>
      <t xml:space="preserve">c)  Thermo panels, hard type, fireresistant, soffits d=</t>
    </r>
    <r>
      <rPr>
        <b val="true"/>
        <sz val="11"/>
        <rFont val="Arial"/>
        <family val="2"/>
        <charset val="238"/>
      </rPr>
      <t xml:space="preserve">5 cm  </t>
    </r>
    <r>
      <rPr>
        <sz val="11"/>
        <rFont val="Arial"/>
        <family val="2"/>
        <charset val="238"/>
      </rPr>
      <t xml:space="preserve">   35,79x(3,37+0,40)x2+10,15x(3,35+0,40) x2=                                </t>
    </r>
  </si>
  <si>
    <r>
      <rPr>
        <sz val="11"/>
        <rFont val="Arial"/>
        <family val="2"/>
        <charset val="238"/>
      </rPr>
      <t xml:space="preserve">Thermo panels - mineral fibre, fireresistant XPS ,  </t>
    </r>
    <r>
      <rPr>
        <b val="true"/>
        <sz val="11"/>
        <rFont val="Arial"/>
        <family val="2"/>
        <charset val="238"/>
      </rPr>
      <t xml:space="preserve">D=15 cm 150 kg/m3  </t>
    </r>
    <r>
      <rPr>
        <sz val="11"/>
        <rFont val="Arial"/>
        <family val="2"/>
        <charset val="238"/>
      </rPr>
      <t xml:space="preserve"> soffits from the upper side    35,29x3,37x2+9,75x3,35x2=303,17</t>
    </r>
  </si>
  <si>
    <t xml:space="preserve">Walls finalizing "STO Color Jumbosil" with all neccessary preliminary works, stated by the technical requirements for facade works.                                                                                             :stubovi 0,25x4x2,50x26 =  65,00+268,26+345,97=679,23                                                   </t>
  </si>
  <si>
    <r>
      <rPr>
        <sz val="11"/>
        <rFont val="Arial"/>
        <family val="2"/>
        <charset val="238"/>
      </rPr>
      <t xml:space="preserve">Finalizing the "Sokl" wall and "Sokl" columns "STO  Superlit", including all preliminary works and application of "STO Putzgrund"                                                                          </t>
    </r>
    <r>
      <rPr>
        <b val="true"/>
        <sz val="11"/>
        <rFont val="Arial"/>
        <family val="2"/>
        <charset val="238"/>
      </rPr>
      <t xml:space="preserve"> </t>
    </r>
    <r>
      <rPr>
        <sz val="11"/>
        <rFont val="Arial"/>
        <family val="2"/>
        <charset val="238"/>
      </rPr>
      <t xml:space="preserve">                                                                                    </t>
    </r>
  </si>
  <si>
    <t xml:space="preserve">Walls finalizing - firewalls and walls outside the roof strusture "STO.Color Jumbosil"       12,44x2,00+12,44x1,23/2)x1,60x2x6=                                                                                               columns 0,25x4x2,50x26=171,77</t>
  </si>
  <si>
    <t xml:space="preserve">Making the antisatic floor in accordance with the standard DIN EN 61340-4-5, system "STO", for high chemical and mechanical requirements, with all preliminary works, strictly sticking to all manufcturers instructions. The base underlayer is "STO pox GH 205", sprinkled with quartz sand 0,5-1 kg/m2. After that, second layer is to be applied in accordance with the instructions, a mixture of quartz sand and "STO pox GH 205", then, the antistatic floor layers are to be layed with the grounding variant "STO Divers LB 100". Then, the electroconductiove layer "STO POX WL110" is to be applied. Final layer is to be made of material like  "STO POX KU 611". Installation quantity standard 2,50kg/m2. After drying, final layer is to be applied "STO Divers P 105/Sto divers P120" two layers criss crossing. The bonding between the wall and the floor is to be filled with "Tio" filler "STO Seal F355". Calculation by a square meter (m2).                                                                               5,05x9,60+                                                                        7,40x2,75x2  +                                                                        9,60x  4,50+                                                                               9,60x4,60+4,70 + 7x0,30x2,40=    226,70   </t>
  </si>
  <si>
    <t xml:space="preserve">Painting the inner walls with fireresistant paint, "STO" program, with all neccessary preliminary works, color as the investor pleases. Calculation by a square meter (m2).                                                    ceilings: 7,10x2,75x2+                                             9,40x4,50+4,05x4,60 +4,70=  119,01                                                                   walls:                                                                        9,40+5,00x2x5,00 = 144,00                                                                  7,10+6,55)x2x3,36x2=   183,45                                                       9,40+4,50x2x4,00=  111,20                                                               4,05+4,70x2x4,00 = 70,24                                                                          4,05+4,60x2x4,00=69,20                                                                                                subtotal:578,09                                                                         total:697,01</t>
  </si>
  <si>
    <t xml:space="preserve">Painting the floors with fireresistant concrete paint,  inside the rolls department.                                                           7,10x6,55x2+2,40x0,30x4+0,90x0,30x2=97,85</t>
  </si>
  <si>
    <t xml:space="preserve">STEEL STRUCTURE ELEMENTS </t>
  </si>
  <si>
    <t xml:space="preserve">Instalation of roof over the existing steel construction,       12-degree-sloped, using prefabricated roofing fireresistante panels, high fireresistance degree,  type "Kingspan" or similar, sandwich sheet metal  d=23,40 cm, with hard type mineral fibre (250kg/m3), with the connecting  material and standard prefabricated edging profiles. Color as the investor pleases.                                                                            6,30x5,55x2=69,93</t>
  </si>
  <si>
    <t xml:space="preserve">Installation of profiled fireresistant trapezoidal tin plates over the steel concstruction. The type and the color are the same as the roof panel. The price includes standard connecting parts and edging profiles.                                Calculation by a square meter (m2).                       29,90x3,42x2= 204,51                                                                       29,90-5,30x6,30x2= 309,96                                                             3,56x8,80x2=  62,65                                                             total:577,09                                                                                                                          </t>
  </si>
  <si>
    <t xml:space="preserve">Installation of profiled fireresistant trapezoidal tin plate over the gable walls on the underlaying construction. The type and the color are the same as the roof panel. The price includes connecting parts and edging profiles. Calculation by a square meter.                                                                          16,95x2,35/2x2     =39,83                                                                                                            </t>
  </si>
  <si>
    <t xml:space="preserve">Acquisition and instalation of horizontal gutters made of fireresistent tin d=0,5 mm, square cross section,  total tin width 35 cm, gutter supporters included in calculation. Calculation by m':                                                                   36,30x2=72,60</t>
  </si>
  <si>
    <t xml:space="preserve">Acquisition and instalation of gutter downspouts, made of fireresistant tin d=0,5mm, square cross section, unfolded total tin width 24 cm, with elbows on the juncture between the gutters and the downspouts.  Supporters included in calculation. The connection between the gutter downspouts and the sewage elaborated within the Water supply and the Sewage project part.                                         2,90x6=    17,40                                                                    </t>
  </si>
  <si>
    <t xml:space="preserve">Acquisition and instalation of flashings on the firewall,made of fireresistent tin d =.0,5mm  with juncture elements. Color as the investor pleases. Total tin width 1,30 m.  Calculation by a piece.                 L 6,50           pieces 6</t>
  </si>
  <si>
    <t xml:space="preserve">Acquisition and instalation of the cast iron pipes, with cleaning opaning preinstalled. The cleaning opening is on the concrete walk level, where the downspout and the walk meet, Ø=120 mm l=1000mm , calculation by a piece. 6</t>
  </si>
  <si>
    <t xml:space="preserve">Acquisition and instalation of flashings at the bonding between the roof and the wall, made of fireresistent tin, type and color the same as the roof panel.  The detail is to be made in accordance with the project by all means. Unfolded total tin width 65cm.  Calculation by a m'.                 29,40x2=58,80</t>
  </si>
  <si>
    <t xml:space="preserve">Acquisition and instalation of flashings at the bonding between the roof and the ventilation exhaust, fireresistant tin plate, the type and the color the same as the roof panel.  The detail is to be made in accordance with the project by all means. Unfolded total tin width 65 cm, calculation by a meter (m').  1,80x4x2=14,40</t>
  </si>
  <si>
    <r>
      <rPr>
        <sz val="11"/>
        <rFont val="Arial"/>
        <family val="2"/>
        <charset val="238"/>
      </rPr>
      <t xml:space="preserve">Acquisition and instalation of </t>
    </r>
    <r>
      <rPr>
        <b val="true"/>
        <sz val="11"/>
        <rFont val="Arial"/>
        <family val="2"/>
        <charset val="238"/>
      </rPr>
      <t xml:space="preserve">ventilation exhaust hoods</t>
    </r>
    <r>
      <rPr>
        <sz val="11"/>
        <rFont val="Arial"/>
        <family val="2"/>
        <charset val="238"/>
      </rPr>
      <t xml:space="preserve"> in accordance with the project, fireresistant tin plate, the color the same as the roof panel. The ventilation exhaust hoods are mounted onto the steel construction, rested onto the concrete walls expansions at the elevation level+335. The hoods are simetrical shaped, four-side truncated pyramids with cuboids rested on them. The opening dimensions at the lower base layout are 761x761-h= app 2,00m, and at the upper part 176x176 cm + the cuboid shape exhaust canal, covered with tin plate H=225 cm.                                                                               (ending point at the elevation level +791. The price includes flashings and all teh connecting parts as well as the working platforms. Calculation by a ventilation exhoust hood piece:</t>
    </r>
  </si>
  <si>
    <t xml:space="preserve">Acquisition and installation the aluminum fireresistant  doors, position 1, fireresistance degree = 120'. Door dimensions, position 1,  2400x2200, including the frame, the single-pointed lock, and the fireproof and smokeproof gas-ket. Door color as the investor pleases. Design in accordance with the EU standards and metalworks schematics by all means.</t>
  </si>
  <si>
    <t xml:space="preserve">Acquisition and installation the aluminum fireresistant  doors, fireresistance degree = 120'. Door dimensions 900x2200+60, including the frame, the single-pointed lock (locking from the inside), and the fireproof and smokeproof gas-ket, lavatory doors. Door color as the investor pleases. Design in accordance with the EU standards by all means. </t>
  </si>
  <si>
    <t xml:space="preserve">Acquisition and installation the aluminum fireresistant  doors, fireresistance degree = 120'. Door dimensions 900x2200, including the frame, the single-pointed lock (locking from the inside), and the fireproof and smokeproof gas-ket, lavatory doors. Door color as the investor pleases. Design in accordance with the EU standards by all means.</t>
  </si>
  <si>
    <t xml:space="preserve">Acquisition and instalation of brass strip installed into the screed at the door openings. Calculation by a m'.                             (2,40x10)+(0,90x4)=27,60</t>
  </si>
  <si>
    <t xml:space="preserve">B-18</t>
  </si>
  <si>
    <r>
      <rPr>
        <sz val="11"/>
        <rFont val="Arial"/>
        <family val="2"/>
        <charset val="238"/>
      </rPr>
      <t xml:space="preserve">Mechanized excavation of category III ground, including pushing the excavated material away up to the distace of 30 meters onto the local depot. Removing the surface ground layer, d=20 cm, to the elevation level -020.                     Calculation by a cubic meter (1m3)  of naturaly settled ground.                                                                                                   </t>
    </r>
    <r>
      <rPr>
        <sz val="10"/>
        <rFont val="Arial"/>
        <family val="2"/>
        <charset val="238"/>
      </rPr>
      <t xml:space="preserve">( 39,50X22,50)x0,20=177,75</t>
    </r>
  </si>
  <si>
    <t xml:space="preserve">Mechanized excavation of category III ground for  foundation footing beams, up to 0,80m wide and up to 1,40m deep. Proper dig up of the bottom part and the foundation sides is to be done. Loading the excavated material and transport to the local depot included. Manual excavation work, approximately 10% is to be included in the stated excavation price.                                     Calculation by cubic meter (1 m3).                        21,15x(0,80x1,40)x4=94,75                                                                                     (9,45 x0,80x1,40)X2= 21,16                                                               5,00x0,80x1,40x2=   11,2                                                             7,70x0,80x1,40x4 =17,24                                                                   4, 50x0,80x1,40x2  =10,08                                                               4,05x0,80x1,40x4=18,14                                                                            6,95x0,80x1,40x4   =31,13                                                               6,60x0,80x1,40x2=   14,78                                                                                                                    total:218,48                                 </t>
  </si>
  <si>
    <r>
      <rPr>
        <sz val="11"/>
        <rFont val="Arial"/>
        <family val="2"/>
        <charset val="238"/>
      </rPr>
      <t xml:space="preserve">Mechanized excavation of category III ground for the foundation footings and </t>
    </r>
    <r>
      <rPr>
        <b val="true"/>
        <sz val="11"/>
        <rFont val="Arial"/>
        <family val="2"/>
        <charset val="238"/>
      </rPr>
      <t xml:space="preserve">machinery foundations</t>
    </r>
    <r>
      <rPr>
        <sz val="11"/>
        <rFont val="Arial"/>
        <family val="2"/>
        <charset val="238"/>
      </rPr>
      <t xml:space="preserve">, depht up to 1,40m. Proper dig up of the bottom part is to be done, as well as the foundation sides. Loading and transport of the ground to the local depot included. Manual excavation work, approximately 10% is to be included in the stated excavation price. Calculation by cubic meter (1 m3).                                       21,15x1,10x1,40x2   =65,14                                                              38,45x1,10x1,40x2   =   118,42                                                                                                                                                                                                                                +</t>
    </r>
    <r>
      <rPr>
        <b val="true"/>
        <sz val="11"/>
        <rFont val="Arial"/>
        <family val="2"/>
        <charset val="238"/>
      </rPr>
      <t xml:space="preserve">machinery foundation </t>
    </r>
    <r>
      <rPr>
        <sz val="11"/>
        <rFont val="Arial"/>
        <family val="2"/>
        <charset val="238"/>
      </rPr>
      <t xml:space="preserve">:2,50x6,50x1,50x2=48,75                            total:232,31</t>
    </r>
  </si>
  <si>
    <r>
      <rPr>
        <sz val="11"/>
        <rFont val="Arial"/>
        <family val="2"/>
        <charset val="238"/>
      </rPr>
      <t xml:space="preserve">Eexcavation of category III ground for the </t>
    </r>
    <r>
      <rPr>
        <b val="true"/>
        <sz val="11"/>
        <rFont val="Arial"/>
        <family val="2"/>
        <charset val="238"/>
      </rPr>
      <t xml:space="preserve">foundation beams</t>
    </r>
    <r>
      <rPr>
        <sz val="11"/>
        <rFont val="Arial"/>
        <family val="2"/>
        <charset val="238"/>
      </rPr>
      <t xml:space="preserve">, dimensions 20x55cm. Proper dig up of the bottom part and the foundation sides is to be done. Loading the excavated material and transport to the local depot included.                                                                 Calculation by a cubic meter (1 m3).                                                                     2,10x0,40x0,60x8  =  0,40                                                   2,90x0,40x0,60x4  =   0,74                                                                                                                                                                                                                    total:1,14                               </t>
    </r>
  </si>
  <si>
    <t xml:space="preserve">Mechanized excavation of III category ground for the floor slab and layers of underlaying concrete and gravel, thickness 0,30 m.  Loading and transport of the ground to the local depot included.                                           Calculation by cubic meter (1 m3).                               Outer part:                                                        (37,40x3,37x2x0,30)=74,05                                                              (13,80x3,35x2x0,30) = 27,73                                                            inside:(13,80x31,20x0,30)=129,16                                    total:230,94</t>
  </si>
  <si>
    <r>
      <rPr>
        <sz val="11"/>
        <rFont val="Arial"/>
        <family val="2"/>
        <charset val="238"/>
      </rPr>
      <t xml:space="preserve">Backfilling-covering the previouskly completed foundation footing beams and foundation walls and beams with excavated ground up to the gravel layer elevation level. Calculation by a m3.                                     </t>
    </r>
    <r>
      <rPr>
        <sz val="9"/>
        <rFont val="Arial"/>
        <family val="2"/>
        <charset val="238"/>
      </rPr>
      <t xml:space="preserve">                                                                         (foundation footing beam trench and footing volume - foundation concrete footing beam and footing volume  + gravel volume) </t>
    </r>
    <r>
      <rPr>
        <sz val="11"/>
        <rFont val="Arial"/>
        <family val="2"/>
        <charset val="238"/>
      </rPr>
      <t xml:space="preserve">                                                                 
218,48+232,31+230,94-16,80+5,80+63,15+28,28+8,32+36,46+27,24+62,15=433,0</t>
    </r>
  </si>
  <si>
    <r>
      <rPr>
        <sz val="11"/>
        <rFont val="Arial"/>
        <family val="2"/>
        <charset val="238"/>
      </rPr>
      <t xml:space="preserve">Mechanized compacting of the terrain soil under the floor slab. Calculation by a square meter (1 m2).            Reference: bill of quantities item 5 (st5)                                                      </t>
    </r>
    <r>
      <rPr>
        <u val="single"/>
        <sz val="11"/>
        <rFont val="Arial"/>
        <family val="2"/>
        <charset val="238"/>
      </rPr>
      <t xml:space="preserve">                                                            37,40x20,55=768,57</t>
    </r>
  </si>
  <si>
    <t xml:space="preserve">Acquisition, transport, and spreding the gravel d=20 cm under the foundation footing beams, including compacting the material to the  needed compaction level.                                                                             Calculation by a cubic meter (m3)       21,15x(0,80x0,2)x4=13,53                                                                                     (9,45 x0,80x0,20)X2= 3,02                                                               5,00x0,80x0,20x2=  1,60                                                              7,70x0,80x0,20x4  =4,92                                                                  4, 50x0,80x0,20x2  =1,44                                                               4,05x0,80x0,20x4 =2,59                                                                           6,95x0,80x0,20x4  =4,44                                                                6,60x0,80x0,20x2=   2,11                                                total:33,65</t>
  </si>
  <si>
    <r>
      <rPr>
        <sz val="11"/>
        <rFont val="Arial"/>
        <family val="2"/>
        <charset val="238"/>
      </rPr>
      <t xml:space="preserve">Acquisition, transport, and spreding the gravel d=20 cm under the foundation footings, including compacting the material to the  needed compaction level.Calculation by a cubic meter (1m3).                                                                             1,</t>
    </r>
    <r>
      <rPr>
        <u val="single"/>
        <sz val="11"/>
        <rFont val="Arial"/>
        <family val="2"/>
        <charset val="238"/>
      </rPr>
      <t xml:space="preserve">00x1,00x0,20)x26=5,2</t>
    </r>
    <r>
      <rPr>
        <sz val="11"/>
        <rFont val="Arial"/>
        <family val="2"/>
        <charset val="238"/>
      </rPr>
      <t xml:space="preserve">                                                               </t>
    </r>
  </si>
  <si>
    <t xml:space="preserve">Acquisition, transport, and spreding the gravel d=20 cm under the lower slab, including compacting the material to the  needed compaction level.                              Calculation by a cubic meter (1m3).                                          5,05x12,65=63,88                                                                     20,20x3,05x2=123,22                                                                 6,95x9,15x2=127,18                                                                    9,15x6,00x1=54,90                                                    4,05x(6,00+4,60+3,05)=55,28                                                              2,40x0,25x12+1,60x0,30x2= 8,16                                                             432,16x0,20=86,52</t>
  </si>
  <si>
    <t xml:space="preserve">Acquisition, transport, and spreding the gravel d=15 cm under the lower reinforced concrete slab at the outer part of the building, including the construction of canal trench hole for installation of drain grids 30 cm wide. Compacting until the required compaciotn level is reached included.                                                       Calculation by a cubic meter (m3).                                   36,90x3,12x2x0,15) =34,53                                                             (13,80x3,1x2x0,15)  =12,83                                                 total: 47,36</t>
  </si>
  <si>
    <r>
      <rPr>
        <sz val="11"/>
        <rFont val="Arial"/>
        <family val="2"/>
        <charset val="238"/>
      </rPr>
      <t xml:space="preserve">Loading and removal of excess soil to the depot site defined by the investor. Calculation by a cubic meter (1m3). </t>
    </r>
    <r>
      <rPr>
        <sz val="9"/>
        <rFont val="Arial"/>
        <family val="2"/>
        <charset val="238"/>
      </rPr>
      <t xml:space="preserve">(soil looseness to be taken in consideration and included in the price).</t>
    </r>
    <r>
      <rPr>
        <sz val="11"/>
        <rFont val="Arial"/>
        <family val="2"/>
        <charset val="238"/>
      </rPr>
      <t xml:space="preserve">                                    </t>
    </r>
  </si>
  <si>
    <r>
      <rPr>
        <sz val="11"/>
        <rFont val="Arial"/>
        <family val="2"/>
        <charset val="238"/>
      </rPr>
      <t xml:space="preserve">Casting the underlaying concrete slab, concrete type MB 15, on the gravel layer, </t>
    </r>
    <r>
      <rPr>
        <b val="true"/>
        <sz val="11"/>
        <rFont val="Arial"/>
        <family val="2"/>
        <charset val="238"/>
      </rPr>
      <t xml:space="preserve">under the foundation foooting beams</t>
    </r>
    <r>
      <rPr>
        <sz val="11"/>
        <rFont val="Arial"/>
        <family val="2"/>
        <charset val="238"/>
      </rPr>
      <t xml:space="preserve">, thickness = 10cm.                                   Calculation by a square meter (m2).                              21,15x0,80x4=67,68                                                                                     9,45 x0,80X2= 15,12                                                               5,00x0,80x2= 8,00                                                               7,70x0,80x4  =24,64                                                                           4, 50x0,80x2   =7,20                                                              4,05x0,80x4  =12,96                                                                          6,95x0,80x4  =22,24                                                               6,60x0,80x2=  10,56                                                             total:168,40                                                    </t>
    </r>
  </si>
  <si>
    <r>
      <rPr>
        <sz val="11"/>
        <rFont val="Arial"/>
        <family val="2"/>
        <charset val="238"/>
      </rPr>
      <t xml:space="preserve">Casting the underlaying base concrete slab, concrete type MB 15, on a gravel layer, </t>
    </r>
    <r>
      <rPr>
        <b val="true"/>
        <sz val="11"/>
        <rFont val="Arial"/>
        <family val="2"/>
        <charset val="238"/>
      </rPr>
      <t xml:space="preserve">under the foundation footings</t>
    </r>
    <r>
      <rPr>
        <sz val="11"/>
        <rFont val="Arial"/>
        <family val="2"/>
        <charset val="238"/>
      </rPr>
      <t xml:space="preserve">, slab thickness = 30cm, calculation by a square meter (m2).                                                                           1,00x1,00x26 =  26,00                                                                           machinery foundation: 2,5x6,50x2=32,50                    </t>
    </r>
  </si>
  <si>
    <r>
      <rPr>
        <sz val="11"/>
        <rFont val="Arial"/>
        <family val="2"/>
        <charset val="238"/>
      </rPr>
      <t xml:space="preserve">Casting the underlaying concrete slab, concrete type MB15  over the gravel interlayer, </t>
    </r>
    <r>
      <rPr>
        <b val="true"/>
        <sz val="11"/>
        <rFont val="Arial"/>
        <family val="2"/>
        <charset val="238"/>
      </rPr>
      <t xml:space="preserve">under the lower concrete slab</t>
    </r>
    <r>
      <rPr>
        <sz val="11"/>
        <rFont val="Arial"/>
        <family val="2"/>
        <charset val="238"/>
      </rPr>
      <t xml:space="preserve">, slab thickness 5cm.                                                  Calculation by a square meter (m2).                                            / described in masonry-concstruction works /                                                 </t>
    </r>
  </si>
  <si>
    <r>
      <rPr>
        <sz val="11"/>
        <rFont val="Arial"/>
        <family val="2"/>
        <charset val="238"/>
      </rPr>
      <t xml:space="preserve">Mechanized casting the reinforced concrete </t>
    </r>
    <r>
      <rPr>
        <b val="true"/>
        <sz val="11"/>
        <rFont val="Arial"/>
        <family val="2"/>
        <charset val="238"/>
      </rPr>
      <t xml:space="preserve">foundation footing beams</t>
    </r>
    <r>
      <rPr>
        <sz val="11"/>
        <rFont val="Arial"/>
        <family val="2"/>
        <charset val="238"/>
      </rPr>
      <t xml:space="preserve"> in the ground,  concrete type MB 30  including the waterproof concrete additive.  "Sika Latex" or similar emulsion to be applied for bonding between successive concrete cast in accordance with the manufacturer instructions.                                                               Calculation by a cubic meter (m3).         21,15x(0,60x0,50)x4= 25,38                                                                                    (9,45 x0,60x0,50)X2= 5,67                                                               5,00x0,60x0,50x2= 3,00                                                               7,70x0,60x0,50x4  =9,24                                                                  4, 50x0,60x0,50x2=2,70                                                                 4,05x0,60x0,50x4  =4,86                                                                         6,95x0,60x0,50x4=8,34                                                                  6,60x0,60x0,50x2=  3,96                                                       total:63,15  </t>
    </r>
  </si>
  <si>
    <r>
      <rPr>
        <sz val="11"/>
        <rFont val="Arial"/>
        <family val="2"/>
        <charset val="238"/>
      </rPr>
      <t xml:space="preserve">Mechanized casting the reinforced concrete </t>
    </r>
    <r>
      <rPr>
        <b val="true"/>
        <sz val="11"/>
        <rFont val="Arial"/>
        <family val="2"/>
        <charset val="238"/>
      </rPr>
      <t xml:space="preserve">machinery foundation in the formwork with large cross section</t>
    </r>
    <r>
      <rPr>
        <sz val="11"/>
        <rFont val="Arial"/>
        <family val="2"/>
        <charset val="238"/>
      </rPr>
      <t xml:space="preserve">, concrete type MB 30, including waterproof concrete additive. Installation of anchor bolts and mounting plates for machinery installation, elevation level adjusting surveyor work,  and bolt thread protection, are supposed to be included in the calculated price. Calculation by a cubic meter (m3) .                                                    2,048x1,91+1,89x2,33+2,50x1,37)x1,20x2=28,28       </t>
    </r>
  </si>
  <si>
    <r>
      <rPr>
        <sz val="11"/>
        <rFont val="Arial"/>
        <family val="2"/>
        <charset val="238"/>
      </rPr>
      <t xml:space="preserve">Mechanized casting the reinforced concrete foundation </t>
    </r>
    <r>
      <rPr>
        <b val="true"/>
        <sz val="11"/>
        <rFont val="Arial"/>
        <family val="2"/>
        <charset val="238"/>
      </rPr>
      <t xml:space="preserve">footings</t>
    </r>
    <r>
      <rPr>
        <sz val="11"/>
        <rFont val="Arial"/>
        <family val="2"/>
        <charset val="238"/>
      </rPr>
      <t xml:space="preserve"> in the ground, concrete type MB 30,  including the waterproof concrete additive. An appropriate emulsion is supposed to be applied for bonding between successive concrete cast in accordance with the manufacturer instructions.                                                               Calculation by a cubic meter (m3).                                                           (0,80x0,80)x0,50x26=8,32</t>
    </r>
  </si>
  <si>
    <r>
      <rPr>
        <sz val="11"/>
        <rFont val="Arial"/>
        <family val="2"/>
        <charset val="238"/>
      </rPr>
      <t xml:space="preserve">Mechanized casting reinforced concrete foundation </t>
    </r>
    <r>
      <rPr>
        <b val="true"/>
        <sz val="11"/>
        <rFont val="Arial"/>
        <family val="2"/>
        <charset val="238"/>
      </rPr>
      <t xml:space="preserve">beams into the formwork (10m2/m3 )</t>
    </r>
    <r>
      <rPr>
        <sz val="11"/>
        <rFont val="Arial"/>
        <family val="2"/>
        <charset val="238"/>
      </rPr>
      <t xml:space="preserve">, concrete type MB30 including waterproof concrete additive "SIKA CIM waterproofer ". "Sika Latex" or similar emulsion to be applied for bonding between successive concrete cast in accordance with the manufacturer's instructions.                                    Calculation by a cubic meter (m3).                                             </t>
    </r>
    <r>
      <rPr>
        <b val="true"/>
        <sz val="9"/>
        <rFont val="Arial"/>
        <family val="2"/>
        <charset val="238"/>
      </rPr>
      <t xml:space="preserve">hight 55 cm:  </t>
    </r>
    <r>
      <rPr>
        <sz val="11"/>
        <rFont val="Arial"/>
        <family val="2"/>
        <charset val="238"/>
      </rPr>
      <t xml:space="preserve">                                                             20,55x0,25x0,55x2+                                                                 37,45x0,25x0,  55x2    +                                                           2,10x0,25x0,55x8  +                                                                3,12x0,25x 0,55 x 4   =36,45                                                                                                                                   </t>
    </r>
  </si>
  <si>
    <r>
      <rPr>
        <sz val="11"/>
        <rFont val="Arial"/>
        <family val="2"/>
        <charset val="238"/>
      </rPr>
      <t xml:space="preserve">Mechanized casting reinforced concrete foundation </t>
    </r>
    <r>
      <rPr>
        <b val="true"/>
        <sz val="11"/>
        <rFont val="Arial"/>
        <family val="2"/>
        <charset val="238"/>
      </rPr>
      <t xml:space="preserve">beams into the formwork</t>
    </r>
    <r>
      <rPr>
        <sz val="11"/>
        <rFont val="Arial"/>
        <family val="2"/>
        <charset val="238"/>
      </rPr>
      <t xml:space="preserve"> (6,50 m2/m3), concrete type MB30 including waterproof concrete additive "SIKA CIM waterproofer ". "Sika Latex" or similar emulsion to be applied for bonding between successive concrete cast in accordance with the manufacturer's instructions.                                    Calculation by a cubic meter (m3).                                         inside formwork the hight 46 cm                                                                15,85x0,30x0,46x4    +                                                             9,15  x0,30x0,46x2   +                                                               4,05x0,30x0,46x2   +                                                                 30,70x0,30x0,46x2     +                                                            7,70 x0,30x0,46x6     = 27,24                                                                                                                                                                                                                                                                                                                                                                </t>
    </r>
  </si>
  <si>
    <t xml:space="preserve">Casting the reinforced concrete lower slab, on the elevation level  -010, over the hydroisolation layer and walls, concrete type MB 30,  thickness 15cm at the inner part of the building. Calculation by a cubic meter (m3).                                          30,20x13,80x 0,15= 62,51    </t>
  </si>
  <si>
    <r>
      <rPr>
        <sz val="11"/>
        <rFont val="Arial"/>
        <family val="2"/>
        <charset val="238"/>
      </rPr>
      <t xml:space="preserve">Casting the reinforced concrete slab over the compacted gravel, concrete type MB 30, thickness 15 cm, </t>
    </r>
    <r>
      <rPr>
        <b val="true"/>
        <sz val="11"/>
        <rFont val="Arial"/>
        <family val="2"/>
        <charset val="238"/>
      </rPr>
      <t xml:space="preserve">on the outer part of the structure</t>
    </r>
    <r>
      <rPr>
        <sz val="11"/>
        <rFont val="Arial"/>
        <family val="2"/>
        <charset val="238"/>
      </rPr>
      <t xml:space="preserve"> on the (±0,00) elevation level. A slope toward the drainage grid is to be applied in accordance with the project. Casting includes construction of a concrete drainage whole over the drainage sewer pipe. An "ACO drain multiline" or a similar drainage grid (width=300 mm) with all necessary elements will be installed in accordance with the manufacturer's instructions. The lenght of the drainage grid canal is approximately 73,50m', width 30 cm. The edges of the drainage canal should be reinforced by  L profile 50x50. Smooth finishing is to be applied to the concrete slab surface. Calculation by a cubic meter (m3).                                           37,45x3,37x2x0,15) = 37,86                                                            (13,80x3,35x2x0,15) =  13,86                                              total: 51,72        </t>
    </r>
  </si>
  <si>
    <t xml:space="preserve">Casting the linear drainage channel bottom.The linear drainage channel is intended to be supplied with drainage grid and the standard drain channel "ACO drain multiline" or similar, width=300mm, concrete type MB 30, semicircular shaped, 10cm thick, reinforced with rebar grid with form and dimensons matching the channal shape. A drain hole as well as the connector for the inside canal are supposed to be constructed at an appropriate place in accordance with the project. Calculation by a meter (m') of the completed drain canal.                                                                                          outer :                                                                    36,00x2,00+18,30x2,00+2,00    +                                             inner:7,50x2+4,95x2=135,50</t>
  </si>
  <si>
    <t xml:space="preserve">Mechanized casting the reinforced concrete walls d=30cm inside the formwork (6,50m2/m3), wall hightes 5,52 m. Concrete type MB 30, including waterproof concrete additive, "SIKA CIM waterproofer ". "Sika Latex" or similar emulsion to be applied for bonding between successive concrete cast in accordance with the manufacturer instructions. Calculation by a cubic meter (m3).                                (15,80x4,00+15,80x2,80/2)x0,30x3=    76,78                                 -2,40x2,80x0,30x2= -4,03                                                                   (9,15 x4,00+9,15x1,00+9,15x0,66/2)x2x0,30 = 29,26                      5,10x4,00x0,3x2  =37,45                                                                (7,70x5,12x0,30)x2x2 =  47,30                                                          -(1,86x2,20x2+2,40x2,80+                                 0,90x2,20x2+0,85x0,80)x0,30 =-19,54                                             boundary wall: 31,20x1,60x0,25x2 =  24,96                          total:192,18                                                        </t>
  </si>
  <si>
    <t xml:space="preserve">Mechanized casting reinforced concrete vertical framework elements from the ±000 elevation level to the +350 elevation level, into the formwork (20m2/m3), concrete type MB 30 with  waterproof concrete additive, "SIKA CIM waterproofer ".  "Sika Latex" or similar emulsion to be applied for bonding between successive concrete cast in accordance with the manufacturer instructions.                                    Calculation by a cubic meter (m3).                                                     (0,25x0,25x)x39x2,50+0,25x0,25x4x2,30 =  6,66                                                </t>
  </si>
  <si>
    <t xml:space="preserve">Casting the reinforced concrete expansions on the r.c. walls, trapezoidal cross section, dimensions 50+30/20cm ,  on the elevation level +335, intended for mounting ventilation construction on it, concrete type MB 30, casting at the same time as the walls in the formwork. Calculation by a (m'). (6,55+7,70) x2x2=57</t>
  </si>
  <si>
    <t xml:space="preserve">Mechanized casting reinforced concrete vertical framework elements inside the firewalls, various hights,  into the formwork (20m2/m3), concrete type MB 30 with  waterproof concrete additive, "SIKA CIM waterproofer ".  "Sika Latex" or similar emulsion to be applied for bonding between successive concrete cast in accordance with the manufacturer instructions.                                    Calculation by a cubic meter (m3).     0,25x0,25x2,65x13+(1,80x2+1,00x2)x0,25x0,25    =2,50                                                                                                      </t>
  </si>
  <si>
    <t xml:space="preserve">Casting the reinforced concrete horizontal framework elements from the elevation level -+000 to +350, inside the formwork (10m2/m3) at the axes 2 and 6.. Concrete type MB 30 with  waterproof concrete additive, "SIKA CIM waterproofer ".  "Sika Latex" or similar emulsion to be applied for bonding between successive concrete cast in accordance with the manufacturer instructions.                                    Calculation by a cubic meter (m3)           13,8+31,20x0,25x0,25=    2,81                                                                                                                         </t>
  </si>
  <si>
    <t xml:space="preserve">Casting the reinforced concrete inclined framework elements inside firewalls, into the formwork (15m2/m3). Concrete type MB 30 with  waterproof concrete additive, "SIKA CIM waterproofer ".  "Sika Latex" or similar emulsion to be applied for bonding between successive concrete cast in accordance with the manufacturer instructions.                                    Calculation by a cubic meter (m3)                                                       [(7,25x0,25x0,25)x 2]=  0,90</t>
  </si>
  <si>
    <r>
      <rPr>
        <sz val="11"/>
        <rFont val="Arial"/>
        <family val="2"/>
        <charset val="238"/>
      </rPr>
      <t xml:space="preserve">Mechanized casting reinforced concrete beams 30X20 cm and 40x20 cm bonded to the slab on the </t>
    </r>
    <r>
      <rPr>
        <b val="true"/>
        <sz val="11"/>
        <rFont val="Arial"/>
        <family val="2"/>
        <charset val="238"/>
      </rPr>
      <t xml:space="preserve">position 100</t>
    </r>
    <r>
      <rPr>
        <sz val="11"/>
        <rFont val="Arial"/>
        <family val="2"/>
        <charset val="238"/>
      </rPr>
      <t xml:space="preserve">, elevation level +300 inside the formwork (8,50m2/m3), concrete type MB 30 with  waterproof concrete additive, "SIKA CIM waterproofer ". "Sika Latex" or similar emulsion to be applied for bonding between successive concrete cast in accordance with the manufacturer instructions. Also, during the concrete cast, it is important to install the support for the steel construction stated by the general project.                                                                                  Calculation by a cubic meter (m3).  [(37,45x2)+(20,50x2+13,80x2+21,05x2)x0,20x0,25=   9,28                                total:</t>
    </r>
  </si>
  <si>
    <t xml:space="preserve">Manual casting reinforced concrete horizontal framework elements (lintels) over doors and windows,  inside formwork (10m2/m3). Concrete type MB 30 with  waterproof concrete additive, "SIKA CIM waterproofer ".  "Sika Latex" or similar emulsion to be applied for bonding between successive concrete cast in accordance with the manufacturer instructions.                                    Calculation by a cubic meter (m3) [[(.2,6x14)+(1,3x2)]X0,20x0,25=1,95</t>
  </si>
  <si>
    <t xml:space="preserve">Mechanized casting reinforced concrete slab into the 12 and 15 cm wide formwork, position 100, elevation level +288, concrete type MB 30. "Sika Latex" or similar emulsion to be applied for bonding between successive concrete cast in accordance with the manufacturer instructions.                                                                      Calculation by a cubic meter m3.                           [(37,45,x3,625x2)+(13,80x3,50 x2)]x0,15 =44.17                            na koti +400                                                                           4,60x7,15x0,15   =4,93                                                                    21,05x3,65x0,15x2=23,04                                                              13,80x4,65x0,15x1=9,62                                                    total:81,77</t>
  </si>
  <si>
    <t xml:space="preserve">Acquisition of material, setting the horizontal isolation over the concrete  underlayer. The hydroisolation is to be composed of two layers. Layer 1 is  cold bitumen coating, layer 2 is hydroislolating foil d=4mm (minimum) appropriately thermomerged along the overlaping edges and lifted up the outer walls min 10 cm. The lifted part is to be included into the calculation. Calculation by a square meter (1m2) of isolated area.                                          30,20x13,80 = 416,76                               </t>
  </si>
  <si>
    <r>
      <rPr>
        <sz val="11"/>
        <rFont val="Arial"/>
        <family val="2"/>
        <charset val="238"/>
      </rPr>
      <t xml:space="preserve">Making hydroisolation at the bonding between a wall and a foundation beam, and a </t>
    </r>
    <r>
      <rPr>
        <b val="true"/>
        <sz val="11"/>
        <rFont val="Arial"/>
        <family val="2"/>
        <charset val="238"/>
      </rPr>
      <t xml:space="preserve">column</t>
    </r>
    <r>
      <rPr>
        <sz val="11"/>
        <rFont val="Arial"/>
        <family val="2"/>
        <charset val="238"/>
      </rPr>
      <t xml:space="preserve"> and foundation beam, at the facade walls, using "</t>
    </r>
    <r>
      <rPr>
        <b val="true"/>
        <sz val="11"/>
        <rFont val="Arial"/>
        <family val="2"/>
        <charset val="238"/>
      </rPr>
      <t xml:space="preserve">Sika sealR100</t>
    </r>
    <r>
      <rPr>
        <sz val="11"/>
        <rFont val="Arial"/>
        <family val="2"/>
        <charset val="238"/>
      </rPr>
      <t xml:space="preserve">" material, hydroisolation layer, installed in accordance with the manufacturers instructions by all means. The area is taken as the concrete surface area by a square meter (m2)                                                                              13x0,25x0,25=0,81</t>
    </r>
  </si>
  <si>
    <t xml:space="preserve">2 Acquisition of material, setting the vertical hydroisolation over the concrete walls. The hydroisolation is to be composed of two layers. Layer 1 is  cold bitumen, layer 2 is hydroislolating foil d=4mm (minimum) appropriately thermomerged along the overlaping edges. The thermomerging along the overlaping edges is to be included into the calculation.                                    Calculation by a square meter (1m2) of isolated area.       inside the structure:  13,80+31,20)x2x0,70=63                                                                                      
</t>
  </si>
  <si>
    <t xml:space="preserve">3 Acquisition of material, setting the protective vertical hydroisolation using hard type panels xps 10 cm, + dimpled plastic sheet. Calculation by a square meter (m2) of the finally isolated surface.                   13,80+31,20)x2x0,70=   63,00                                                                                                  </t>
  </si>
  <si>
    <t xml:space="preserve">Acquisition of material, making horizontal thermoisolation, 4 cm, over the reinforced concrete slab on the elevation level -010. Hard type mineral wool, "STO" or similar, weight ratio 200kg/m3 - fireresistant type is to be used, in accordance with the manufacturer's instructions. Calculation by a square meter (m2) of finalized isolated area.                                                                                5,05x12,65+                                                                      20,20x3,05x2+                                                                 6,95x6,55x2+                                                                     6,55x4,00x1+                                                      4,05x(6,00+4,60+3,05)+                                                              2,40x0,25x12+1,60x0,30x2=  367,78                                                             </t>
  </si>
  <si>
    <t xml:space="preserve">Acquisition of material, making horizontal thermoisolation, 15 cm, over the reinforced concrete slab on the elevation level +-415. Hard type mineral wool, "STO" or similar, weight ratio 200kg/m3 - fireresistant type is to be used, in accordance with the manufacturer's instructions. Calculation by a square meter (m2) of finalized isolated area.                                                 (6,55x4,20+0,50+0,50)+(4,10+0,50+0,50x6,30)+                                   (4,10+0,50+0,50x4,80)+(4,10+0,50+0,50x3,05)+                                                              20,20+0,50+0,50x3,05x2= 235,74                     </t>
  </si>
  <si>
    <t xml:space="preserve">Casting the underlaying concrete slab, concrete type MB 15 fine-grained, over the compacted gravel layer, as the hydroisolation underlayer. Thickness 5cm, upper surface fine-smoothed.  Calculation by a square meter m2.                                  5,05x12,65+                                                                      20,20x3,05x2+                                                                 6,95x6,55x2+                                                                     6,55x4,00x1+                                                      4,05x(6,00+4,60+3,05)+                                                              2,40x0,25x12+1,60x0,30x2=  367,78                                                              </t>
  </si>
  <si>
    <t xml:space="preserve">Acquisition of material and laying the reinforced concrete screed using prefabricated material, type "STO"... , thickness  5 cm. Reinforced with a rebar grid, sloped in accordance with the project. A brass or inox strip, door-width, is to be placed into the screed at the door opening place. The strip is supposed to be calculated separately. Calculation by a square meter (m2) of finalized area.                                                           5,05x12,65+                                                                      20,20x3,05x2+                                                                 6,95x6,55x2+                                                                     6,55x4,00x1+                                                      4,05x(6,00+4,60+3,05)+                                                              2,40x0,25x12+1,60x0,30x2=   367,78                                     </t>
  </si>
  <si>
    <t xml:space="preserve">Wall construction, bricklaying, wall hights up to 3,50m',  d=25cm with  thermoblock first class, Ytong or similar, block dimensions 25x19x19, with vertical hollows, mortar mix ratio 1:2:6. The calculated price is supposed to include scaffoliding. Calculation by a cubic meter (m3).                       (13,80x2,65+13,80x1,05+13,80x0,66/2)x0,25=13,90                        -2,40x0,60x0,25x2    =-0,72                                                              31,20x2,65x0,25x2= 41,34                                                             -2,40x2,20x0,25x10=-13,20                                                total:67,72</t>
  </si>
  <si>
    <r>
      <rPr>
        <sz val="11"/>
        <rFont val="Arial"/>
        <family val="2"/>
        <charset val="238"/>
      </rPr>
      <t xml:space="preserve">Mechanized interior wall plastering up to 3,50 m of hight, using prefabricated fireproof mortar, "STO" type, d=4 cm, applied in two layers. Guides preinstalation and other preliminary works included as well as scaffolding instalation. Calculation by a square meter (m2).                               </t>
    </r>
    <r>
      <rPr>
        <b val="true"/>
        <sz val="11"/>
        <rFont val="Arial"/>
        <family val="2"/>
        <charset val="238"/>
      </rPr>
      <t xml:space="preserve">  </t>
    </r>
    <r>
      <rPr>
        <sz val="11"/>
        <rFont val="Arial"/>
        <family val="2"/>
        <charset val="238"/>
      </rPr>
      <t xml:space="preserve">12,65+5,05)x2x4,40+12,65x2,40/2x2=  185,16                                (7,70+6,55)x2x3,40x2=   193,80                                                    6,55+4,00)x2x4,00= 84,40                                                             [(4,0+6,30x2)+(4,10+4,80x2)                                     +(4,10+3,05x2)]x4,00  = 210,80              (20,20+3,05x4,00x2)x4,00-2,40x2,80-3,00x11=145,08   total:819,24</t>
    </r>
  </si>
  <si>
    <t xml:space="preserve"> Acquisition of material and laying the thermofacade, "TYP STO THERM  MINERAL": By all means, all the facade layers and materials are to be done in accordance to the manufacturer's instructions and technical facade making instructions (STO THERM  MINERAL). Thermoisolating layer is hard type mineral wool (W), fireproof. Layer thickness in accordance to the positions included into the general project. Glue, adhesive material, and grid layer compatible with the "STO" system. Facade sequence is to be as follows: surface preparation, instalation of horizontal "sokl" battens, mineral wool instalation, reinforcement of window opening surfaces with appropriate grid. After all previously mentioned completed, it is neccessary to tighten the panels using rawlplugs after the panels have dried for 48 hours. After that, instalation of skirting boards, window sills, and other neccessary elements. Finally, spackling and "STO glafasergewebe" grid application. A layer of "STO putzgrund" is to be applied on the previously spackled and dried surface. The final facade layer comes the last. The whole process is to be done in accordance with general technical standards for facade works, also the particular materials are to be used and installed in accordance with the manufacturer's instructions. Scaffolidng cost included.                                          Calculation by a square meter (m2).
</t>
  </si>
  <si>
    <r>
      <rPr>
        <b val="true"/>
        <sz val="11"/>
        <rFont val="Arial"/>
        <family val="2"/>
        <charset val="238"/>
      </rPr>
      <t xml:space="preserve">a) structure walls. Thermo panels-mineral fibre, hard type, </t>
    </r>
    <r>
      <rPr>
        <sz val="11"/>
        <rFont val="Arial"/>
        <family val="2"/>
        <charset val="238"/>
      </rPr>
      <t xml:space="preserve">fireresistant XPS,</t>
    </r>
    <r>
      <rPr>
        <b val="true"/>
        <sz val="11"/>
        <rFont val="Arial"/>
        <family val="2"/>
        <charset val="238"/>
      </rPr>
      <t xml:space="preserve">  D=15 cm </t>
    </r>
    <r>
      <rPr>
        <sz val="11"/>
        <rFont val="Arial"/>
        <family val="2"/>
        <charset val="238"/>
      </rPr>
      <t xml:space="preserve">150 kg/m3</t>
    </r>
    <r>
      <rPr>
        <b val="true"/>
        <sz val="11"/>
        <rFont val="Arial"/>
        <family val="2"/>
        <charset val="238"/>
      </rPr>
      <t xml:space="preserve">                </t>
    </r>
    <r>
      <rPr>
        <sz val="11"/>
        <rFont val="Arial"/>
        <family val="2"/>
        <charset val="238"/>
      </rPr>
      <t xml:space="preserve">                          (31,20x2,50x2+13,80x2,50x2)-2,40x2,80-3,00x11= 184,10               </t>
    </r>
    <r>
      <rPr>
        <b val="true"/>
        <sz val="11"/>
        <rFont val="Arial"/>
        <family val="2"/>
        <charset val="238"/>
      </rPr>
      <t xml:space="preserve">b) walls (inside the roof structure) 31,20x1,60x2=  99,84 </t>
    </r>
    <r>
      <rPr>
        <sz val="11"/>
        <rFont val="Arial"/>
        <family val="2"/>
        <charset val="238"/>
      </rPr>
      <t xml:space="preserve">                    gables:15,80x1,60x3+15,80x1,05/2x3=111,39</t>
    </r>
  </si>
  <si>
    <r>
      <rPr>
        <b val="true"/>
        <sz val="11"/>
        <rFont val="Arial"/>
        <family val="2"/>
        <charset val="238"/>
      </rPr>
      <t xml:space="preserve">b) Thermo panels  XPS hard type, fireresistant                                         walls-"sokl" d=10 cm                                                             </t>
    </r>
    <r>
      <rPr>
        <sz val="11"/>
        <rFont val="Arial"/>
        <family val="2"/>
        <charset val="238"/>
      </rPr>
      <t xml:space="preserve">31,20x2+13,80x2+2,30x4+1,30x4x0,30=31,32                             columns:0,25x4x26x0,30= 7,80 </t>
    </r>
    <r>
      <rPr>
        <b val="true"/>
        <sz val="11"/>
        <rFont val="Arial"/>
        <family val="2"/>
        <charset val="238"/>
      </rPr>
      <t xml:space="preserve">                                                         </t>
    </r>
  </si>
  <si>
    <r>
      <rPr>
        <sz val="11"/>
        <rFont val="Arial"/>
        <family val="2"/>
        <charset val="238"/>
      </rPr>
      <t xml:space="preserve">c)  Thermo panels, hard type, fireresistant, soffits d=</t>
    </r>
    <r>
      <rPr>
        <b val="true"/>
        <sz val="11"/>
        <rFont val="Arial"/>
        <family val="2"/>
        <charset val="238"/>
      </rPr>
      <t xml:space="preserve">5 cm  </t>
    </r>
    <r>
      <rPr>
        <sz val="11"/>
        <rFont val="Arial"/>
        <family val="2"/>
        <charset val="238"/>
      </rPr>
      <t xml:space="preserve">   (37,45x3,37+0,40)x2+(13,80x3,35+0,40) x2=                                </t>
    </r>
  </si>
  <si>
    <r>
      <rPr>
        <sz val="11"/>
        <rFont val="Arial"/>
        <family val="2"/>
        <charset val="238"/>
      </rPr>
      <t xml:space="preserve">Thermo panels - mineral fibre, hard type, fireresistant XPS,  </t>
    </r>
    <r>
      <rPr>
        <b val="true"/>
        <sz val="11"/>
        <rFont val="Arial"/>
        <family val="2"/>
        <charset val="238"/>
      </rPr>
      <t xml:space="preserve">D=15 cm 150 kg/m3  </t>
    </r>
    <r>
      <rPr>
        <sz val="11"/>
        <rFont val="Arial"/>
        <family val="2"/>
        <charset val="238"/>
      </rPr>
      <t xml:space="preserve"> soffits - upper side   37,45x3,37x2+13,80x3,35x2</t>
    </r>
  </si>
  <si>
    <t xml:space="preserve">Walls finalizing "STO Color Jumbosil" with all neccessary preliminary works, stated by the technical requirements for facade works.                                                                                            columns: 0,25x4x2,81x26=73,06+295,49+386,42                                                      total.</t>
  </si>
  <si>
    <r>
      <rPr>
        <sz val="11"/>
        <rFont val="Arial"/>
        <family val="2"/>
        <charset val="238"/>
      </rPr>
      <t xml:space="preserve">Finalizing the "Sokl" wall and "Sokl" columns "STO  Superlit", including all preliminary works and application of "STO Putzgrund"                                                                                  </t>
    </r>
    <r>
      <rPr>
        <b val="true"/>
        <sz val="11"/>
        <rFont val="Arial"/>
        <family val="2"/>
        <charset val="238"/>
      </rPr>
      <t xml:space="preserve"> </t>
    </r>
    <r>
      <rPr>
        <sz val="11"/>
        <rFont val="Arial"/>
        <family val="2"/>
        <charset val="238"/>
      </rPr>
      <t xml:space="preserve">                                                                                    </t>
    </r>
  </si>
  <si>
    <t xml:space="preserve">Walls finalizing - walls and walls outside the roof strusture "STO.Color Jumbosil"                                                      13,80x1,86/2x2x4     =102,51                                          </t>
  </si>
  <si>
    <t xml:space="preserve">Acquisition and instalation of window sills type-"STO"                                                                                     </t>
  </si>
  <si>
    <t xml:space="preserve">rš 30cm L=240cm         </t>
  </si>
  <si>
    <t xml:space="preserve">Making the antisatic floor in accordance with the standard DIN EN 61340-4-5, system "STO", for high chemical and mechanical requirements, with all preliminary works, strictly sticking to all manufcturers instructions. The base underlayer is "STO pox GH 205", sprinkled with quartz sand 0,5-1 kg/m2. After that, second layer is to be applied in accordance with the instructions, a mixture of quartz sand and "STO pox GH 205", then, the antistatic floor layers are to be layed with the grounding variant "STO Divers LB 100". Then, the electroconductiove layer "STO POX WL110" is to be applied. Final layer is to be made of material like  "STO POX KU 611". Installation quantity standard 2,50kg/m2. After drying, final layer is to be applied "STO Divers P 105/Sto divers P120" two layers criss crossing. The bonding between the wall and the floor is to be filled with "Tio" filler "STO Seal F355". Calculation by a square meter (m2).                                                                              12,65x5,05 +6,50x4,50+4,10x6,30                                                                                                                                      4,10x4,80+                                                                                    4,10x3,05+20,20x3,05x2+2,40x0,30x11=282,28 </t>
  </si>
  <si>
    <t xml:space="preserve">Painting the floors with cocrete paint inside the rolls department, program "STO" or similar. 6,50x7,70x2+0,30x2,40x2=101,54</t>
  </si>
  <si>
    <t xml:space="preserve">Painting the inner walls with fireresistant paint, "STO" program, with all neccessary preliminary works, color as the investor pleases. Calculation by a square meter (m2).                                                                                      ceilings: 6,55x4,50+4,10x6,30+                                   4,10x4,80+4,10x3,05+                                                              20,20x3,05x2+0,30x2,40x11=282,28                                                                      walls:                             12,65+5,05)x2x4,40+12,65x2,40/2x2=  185,16                                (7,70+6,55)x2x3,40x2=   193,80                                                    6,55+4,00)x2x4,00= 84,40                                                             [(4,0+6,30x2)+(4,10+4,80x2)                                     +(4,10+3,05x2)]x4,00  = 210,80              (20,20+3,05x4,00x2)x4,00-2,40x2,80-3,00x11=145,08   subtotal:819,24                                                                   total:1101,52                                                                   </t>
  </si>
  <si>
    <t xml:space="preserve">Instalation of roof over the existing steel construction,       12-degree-sloped, using prefabricated roofing fireresistante panels, high fireresistance degree,  type "Kingspan" or similar, sandwich sheet metal  d=23,40 cm, with hard type mineral fibre (250kg/m3), with the connecting  material and standard prefabricated edging profiles. Color as the investor pleases.                                                                           7,25x5,55x2=80,47</t>
  </si>
  <si>
    <t xml:space="preserve">Installation of profiled fireresistant trapezoidal tin plates over the steel concstruction. The type and the color are the same as the roof panel. The price includes connecting parts and edging profiles. Calculation by a square meter.   30,45x3,42x2= 208,27                                                                       30,45-5,30x7,26x2=383,28                                                              3,56x10,65x2= 75,82                                                       total:667,37                                                                                                                           </t>
  </si>
  <si>
    <t xml:space="preserve">Installation of profiled fireresistant trapezoidal tin plate over the gable walls on the underlaying construction. The type and the color are the same as the roof panel. The price includes connecting parts and edging profiles. Calculation by a square meter.                                                                          20,55x2,35/2x2 =48,29                                                                                                                </t>
  </si>
  <si>
    <t xml:space="preserve">Acquisition and instalation of horizontal gutters made of fireresistent tin d=0,5 mm, square cross section,  total tin width 35 cm, gutter supporters included in calculation. Calculation by m':                                                                  37,57x2=75,14</t>
  </si>
  <si>
    <t xml:space="preserve">Acquisition and instalation of gutter downspouts, made of fireresistant tin d=0,5mm, square cross section, unfolded total tin width 24 cm, with elbows on the juncture between the gutters and the downspouts.  Supporters included in calculation. The connection between the gutter downspouts and the sewage elaborated within the Water supply and the Sewage project part.                                                                  Calculation by m'.   2,90x8= 23,20                                                                       </t>
  </si>
  <si>
    <t xml:space="preserve">Acquisition and instalation of flashings on the firewall,made of fireresistent tin d =.0,5mm  with juncture elements. Color as the investor pleases. Total tin width 0,80 m.  Calculation by a piece.              l= 8,17   piece 5x2</t>
  </si>
  <si>
    <t xml:space="preserve">Acquisition and instalation of the cast iron pipes, with cleaning opaning preinstalled. The cleaning opening is on the concrete walk level, where the downspout and the walk meet, Ø=120 mm l=1000mm , calculation by a piece.  8</t>
  </si>
  <si>
    <t xml:space="preserve">Acquisition and instalation of flashings at the bonding between the roof and the wall, made of fireresistent tin, type and color the same as the roof panel.  The detail is to be made in accordance with the project by all means. Unfolded total tin width 65cm.  Calculation by a m'. 30,45x2=60,90</t>
  </si>
  <si>
    <t xml:space="preserve">m '</t>
  </si>
  <si>
    <t xml:space="preserve">Acquisition and instalation of flashings at the bonding between the roof and the ventilation exhaust, fireresistant tin plate, the type and the color the same as the roof panel.  The detail is to be made in accordance with the project by all means. Unfolded total tin width 65 cm, calculation by a meter (m') 1,80x4x2=14,40</t>
  </si>
  <si>
    <t xml:space="preserve">Acquisition and instalation of ventilation exhaust hoods in accordance with the project, fireresistant tin plate, the color the same as the roof panel. The ventilation exhaust hoods are mounted onto the steel construction, rested onto the concrete walls expansions at the elevation level+335. The hoods are simetrical shaped, four-side truncated pyramids with cuboids rested on them. The opening dimensions at the lower base layout are 761x761-h= app 2,00m, and at the upper part 176x176 cm + the cuboid shape exhaust canal, covered with tin plate H=225 cm.                                                                               (ending point at the elevation level +791. The price includes flashings and all teh connecting parts as well as the working platforms. Calculation by a ventilation exhoust hood piece:</t>
  </si>
  <si>
    <t xml:space="preserve">Acquisition and installation the aluminum fireresistant  doors, position 1, fireresistance degree = 120'. Door dimensions 2400x2200+600, including the frame, the single-pointed lock, and the fireproof and smokeproof gas-ket. Door color as the investor pleases. Design in accordance with the EU standards and metalworks schematics by all means.</t>
  </si>
  <si>
    <t xml:space="preserve">Acquisition and installation the aluminum fireresistant windows, fireresistance degree = 120'. Window dimensions, position 3,  2400x600, including the fixed frame, and fixed window.  Fireproof and smokeproof gas-ket included, three-layer safety glass, colored translucent foil, d= 6mm, two chambers filled with argon gas included. Color as the investor pleases, design in accordance with EU standards all means.</t>
  </si>
  <si>
    <t xml:space="preserve">Acquisition and instalation of brass strip installed into the screed at the door openings. Calculation by a m'                            (2,40x12)+(0,90x2)=30,60</t>
  </si>
  <si>
    <t xml:space="preserve">B-19</t>
  </si>
  <si>
    <t xml:space="preserve">Measure. Unit</t>
  </si>
  <si>
    <r>
      <rPr>
        <sz val="11"/>
        <rFont val="Arial"/>
        <family val="2"/>
        <charset val="238"/>
      </rPr>
      <t xml:space="preserve">Mechanized excavation of category III ground, including pushing the excavated material away up to the distace of 30 meters onto the local depot. Removing the surface ground layer, d=20 cm.                                            Calculation by a cubic meter (1m3)  of naturaly settled ground.                                                                                                    </t>
    </r>
    <r>
      <rPr>
        <sz val="10"/>
        <rFont val="Arial"/>
        <family val="2"/>
        <charset val="238"/>
      </rPr>
      <t xml:space="preserve">( 5,50X6,50)x0,20=7,15</t>
    </r>
  </si>
  <si>
    <t xml:space="preserve">Mechanized excavation of category III ground (wide reach scoop), to the elevation level of +-000, depht up to 3,00 m.  Proper dig up of the bottom part and the sides of the foundation hole is to be done.Transporting the soil to the local depot included. The hole sides are supposed to be secured against collapsong, digging angle 45 °.    Calculation by a cubic meter (1m3).                                    5,50 X6,50X3,50/2= 62,56                                                                                       </t>
  </si>
  <si>
    <t xml:space="preserve">Mechanized excavation of category III ground for  foundation footing beams, up to 0,50m wide and up to 0,80m deep. Proper dig up of the bottom part and the foundation sides is to be done. Loading the excavated material and transport to the local depot included. Manual excavation work, approximately 10% is to be included in the stated excavation price.                                     Calculation by cubic meter (1 m3).  0,60x0,80x6,25+0,50x0,80x6,25x2= 8,00                                    0,50x0,80x(4,45+4,65x2)=  5,5                                                                                             total:    13,8                   </t>
  </si>
  <si>
    <r>
      <rPr>
        <sz val="11"/>
        <rFont val="Arial"/>
        <family val="2"/>
        <charset val="238"/>
      </rPr>
      <t xml:space="preserve">Backfilling-covering the previouskly completed foundation footing beams and foundation walls with the previously excavated soil, up to the gravel layer elevation level. Calculation by a m3.                                      </t>
    </r>
    <r>
      <rPr>
        <sz val="9"/>
        <rFont val="Arial"/>
        <family val="2"/>
        <charset val="238"/>
      </rPr>
      <t xml:space="preserve">                                                                         (foundation footing beam trench and footing volume - foundation concrete footing beam and footing volume  + gravel volume) </t>
    </r>
    <r>
      <rPr>
        <sz val="11"/>
        <rFont val="Arial"/>
        <family val="2"/>
        <charset val="238"/>
      </rPr>
      <t xml:space="preserve">                                               
76,36-38,22</t>
    </r>
  </si>
  <si>
    <t xml:space="preserve">Overwhelming the underground room walls with the previously excavated soil.4,90x5,50x2,90=78,15</t>
  </si>
  <si>
    <t xml:space="preserve">Mechanized compacting of the terrain soil under the floor slab. Calculation by a square meter (1 m2).      4,90x5,50x2 =53,90</t>
  </si>
  <si>
    <t xml:space="preserve">Acquisition, transport, and spreding the gravel d=20 cm under the foundation footing beams, including compacting the material to the  needed compaction level. Calculation by a cubic meter (1m3).  0,60x0,20x6,25+0,50x0,20x6,25x2= 1,68                                    0,50x0,20x(4,45+4,65x2)=  1,39                                             </t>
  </si>
  <si>
    <t xml:space="preserve">Acquisition, transport, and spreding the gravel d=30 cm under the lower slab, including compacting the material to the  needed compaction level.                              Calculation by a cubic meter (1m3).                           .[4,90x5,50+4,70x5,50]x0,30=15,84                                              </t>
  </si>
  <si>
    <t xml:space="preserve">Acquisition, transport, and spreding the gravel d=15 cm under the concrete walk slab at the outer part, including compacting the material to the  needed compaction level.                              Calculation by a cubic meter (1m3).                                                          (10,35x2+8,00x2)  x1,30x 0,15     =7,15 </t>
  </si>
  <si>
    <r>
      <rPr>
        <sz val="11"/>
        <rFont val="Arial"/>
        <family val="2"/>
        <charset val="238"/>
      </rPr>
      <t xml:space="preserve">Casting the underlaying concrete slab- MB 15 concrete type, on gravel layer </t>
    </r>
    <r>
      <rPr>
        <b val="true"/>
        <sz val="11"/>
        <rFont val="Arial"/>
        <family val="2"/>
        <charset val="238"/>
      </rPr>
      <t xml:space="preserve">under the foundation footing beams</t>
    </r>
    <r>
      <rPr>
        <sz val="11"/>
        <rFont val="Arial"/>
        <family val="2"/>
        <charset val="238"/>
      </rPr>
      <t xml:space="preserve">, slab thicknes 10 cm. Calculation by a square meter (m2).  See the remark stated in the project on the bearing layers depht.                                                                    calculation by a square meter (m2).  0,60x6,25+0,50x6,25x2=  10,00                                   0,50x(4,45+4,65x2)=6,87                                                              </t>
    </r>
  </si>
  <si>
    <r>
      <rPr>
        <sz val="11"/>
        <rFont val="Arial"/>
        <family val="2"/>
        <charset val="238"/>
      </rPr>
      <t xml:space="preserve">Casting the underlaying concrete slab- MB 15 concrete type, on gravel layer </t>
    </r>
    <r>
      <rPr>
        <b val="true"/>
        <sz val="11"/>
        <rFont val="Arial"/>
        <family val="2"/>
        <charset val="238"/>
      </rPr>
      <t xml:space="preserve">under the lower concrete slab</t>
    </r>
    <r>
      <rPr>
        <sz val="11"/>
        <rFont val="Arial"/>
        <family val="2"/>
        <charset val="238"/>
      </rPr>
      <t xml:space="preserve">,  slab thicknes 10 cm. Calculation by a square meter (m2). [4,90x5,50+4,70x5,50]= 52,80                                                                 </t>
    </r>
  </si>
  <si>
    <r>
      <rPr>
        <sz val="11"/>
        <rFont val="Arial"/>
        <family val="2"/>
        <charset val="238"/>
      </rPr>
      <t xml:space="preserve">Mechanized casting the reinforced concrete </t>
    </r>
    <r>
      <rPr>
        <b val="true"/>
        <sz val="11"/>
        <rFont val="Arial"/>
        <family val="2"/>
        <charset val="238"/>
      </rPr>
      <t xml:space="preserve">foundation footing beams</t>
    </r>
    <r>
      <rPr>
        <sz val="11"/>
        <rFont val="Arial"/>
        <family val="2"/>
        <charset val="238"/>
      </rPr>
      <t xml:space="preserve"> in the ground - MB 30 concrete type including the waterproof concrete additive, "SIKA CIM waterproofer ". "Sika Latex" or similar emulsion to be applied for bonding between successive concrete cast in accordance with the manufacturer instructions.          Calculation by a cubic meter (m3).  0,60x0,50x6,25+0,50x0,50x6,25x2=   5,00                                  0,50x0,50x(4,45+4,65x2)= 3,43       </t>
    </r>
  </si>
  <si>
    <r>
      <rPr>
        <sz val="11"/>
        <rFont val="Arial"/>
        <family val="2"/>
        <charset val="238"/>
      </rPr>
      <t xml:space="preserve">Mechanized casting reinforced concrete </t>
    </r>
    <r>
      <rPr>
        <b val="true"/>
        <sz val="11"/>
        <rFont val="Arial"/>
        <family val="2"/>
        <charset val="238"/>
      </rPr>
      <t xml:space="preserve">foundation beams into the formwork</t>
    </r>
    <r>
      <rPr>
        <sz val="11"/>
        <rFont val="Arial"/>
        <family val="2"/>
        <charset val="238"/>
      </rPr>
      <t xml:space="preserve"> (10m2/m3 ), concrete type MB30 including waterproof concrete additive "SIKA CIM waterproofer ". "Sika Latex" or similar emulsion to be applied for bonding between successive concrete cast in accordance with the manufacturer's instructions.                                    Calculation by a cubic meter (m3).                                                inside the formwork hight 50 cm                             0,25x0,50x(4,90x2+4,70x2+6,00x3)  =  3,90                                                                                                                         </t>
    </r>
  </si>
  <si>
    <t xml:space="preserve">Casting the reinforced concrete lower slab, on the elevation level  -010, hydroisolation underlayer, concrete type MB 30,  thickness 15cm at the inner part of the building, over the compacted gravel layer. Calculation by a cubic meter (m3).  4,90x5,50x0,15     =4,04                               </t>
  </si>
  <si>
    <t xml:space="preserve">Casting the reinforced concrete lower slab, on the elevation level  +-285, over the hydroisolation layer, concrete type MB 30,  thickness 15cm at the inner part of the building. Calculation by a cubic meter (m3).                                            4,70x5,50x0,15 =3,87                                   </t>
  </si>
  <si>
    <t xml:space="preserve">Mechanized casting the reinforced concrete walls d=25cm inside the formwork (8,50m2/m3), wall hightes 2,85 m. Concrete type MB 30, including waterproof concrete additive, "SIKA CIM waterproofer ". "Sika Latex" or similar emulsion to be applied for bonding between successive concrete cast in accordance with the manufacturer instructions. Calculation by a cubic meter (m3).                          6,00x0,25x2,85x2+4,90x0,25x2,85x2 =15,53                                                                                                                                                                  </t>
  </si>
  <si>
    <t xml:space="preserve">Mechanized casting reinforced concrete vertical framework elements from the ±000 elevation level to the +350 elevation level, into the formwork (20m2/m3), concrete type MB 30 with  waterproof concrete additive, "SIKA CIM waterproofer ".  "Sika Latex" or similar emulsion to be applied for bonding between successive concrete cast in accordance with the manufacturer instructions.                                    Calculation by a cubic meter (m3).                                                    (0,25x0,25x2,85x3  )+    (0,25x0,25x3,46x8 )=2,26                              </t>
  </si>
  <si>
    <t xml:space="preserve">Mechanized casting reinforced concrete vertical framework elements inside firewalls, various hights, inside formwork (20m2/m3), concrete type MB 30, with  waterproof concrete additive, "SIKA CIM waterproofer ".  "Sika Latex" or similar emulsion to be applied for bonding between successive concrete cast in accordance with the manufacturer instructions.                                    Calculation by a cubic meter (m3). 0,25x0,25x2,46x3+0,25x0,25x3,46x8=2,19                                                                                                            </t>
  </si>
  <si>
    <r>
      <rPr>
        <sz val="11"/>
        <rFont val="Arial"/>
        <family val="2"/>
        <charset val="238"/>
      </rPr>
      <t xml:space="preserve">Mechanized casting reinforced concrete beams 30X20 cm  and 40x20cm, within  the slab on the </t>
    </r>
    <r>
      <rPr>
        <b val="true"/>
        <sz val="11"/>
        <rFont val="Arial"/>
        <family val="2"/>
        <charset val="238"/>
      </rPr>
      <t xml:space="preserve">position 100</t>
    </r>
    <r>
      <rPr>
        <sz val="11"/>
        <rFont val="Arial"/>
        <family val="2"/>
        <charset val="238"/>
      </rPr>
      <t xml:space="preserve">, elevation level +350,  inside formwork (8,50m2/m3), concrete type MB 30 with  waterproof concrete additive, "SIKA CIM waterproofer ". "Sika Latex" or similar emulsion to be applied for bonding between successive concrete cast in accordance with the manufacturer instructions. Also, during the concrete cast, it is important to install the support for the steel construction stated by the steel construction project.                                                           Calculation by a cubic meter (m3).                                                          6,00x0,25x0,30x2   +                                                                6,00x0,25x0,30x1     +                                                               9,85x0,25x0,30x2     =2,37                                                                    first floor:6,00x3+4,70x2+4,90x2)x0,25x0,25=2,32</t>
    </r>
  </si>
  <si>
    <t xml:space="preserve">Manual casting the reinforced concrete horizontal framework elements (lintels) over the doors and windows, into the formwork (10m2/m3), concrete type 30.                  Calculation by a cubic meter (m3).   2,60+1,90+2,00+2,60+1,9+4,4)0,25x0,2=0,77</t>
  </si>
  <si>
    <t xml:space="preserve">Mechanized casting the reinforced concrete salb into the formwork, slab thickness = 15 cm at the position 100, elevation level +292 and +675, concrete type MB 30. "Sika Latex" or similar emulsion to be applied for bonding between successive concrete cast in accordance with the manufacturer instructions.                                    Calculation by a cubic meter  (m3).                              5,50x4,70x0,15= 3,87                                                                   10,35x6,00x0,15=9,31</t>
  </si>
  <si>
    <t xml:space="preserve">Casting the concrete walk slab around the building, concrete type MB 30 over the gravel interlayer d=15cm, with vertical edge ending, d=10cm, sidth 1,00+0,30 cm,  sloped 2% from the building. Dilation gaps are to be constructed at every 2m, filled with bitumen. Calculation by a square meter (m2).                                                              ( 10,35x2+8,00x2)x1,30  x 0,15    =7,15            </t>
  </si>
  <si>
    <t xml:space="preserve">Acquisition of material, setting the horizontal isolation over the concrete  underlayer. The hydroisolation is to be composed of two layers. Layer 1 is  cold bitumen coating, layer 2 is hydroislolating foil d=4mm (minimum) appropriately thermomerged along the overlaping edges and lifted up the outer walls min 10 cm. The lifted part is to be included into the calculation.                                                               Calculation by a square meter (1m2) of isolated area.                                                         (6,00x5,2+6,00x5,40)=63,60</t>
  </si>
  <si>
    <t xml:space="preserve">Acquisition of material, setting the vertical hydroisolation over concrete underlayer. The hydroisolation is to be composed of two layers. Layer 1 is cold bitumen coat, layer 2 is hydroislolating foil d=4mm (minimum) appropriately thermomerged along the overlaping edges, which is supposed to be included in the calculated price. Calculation by a square meter (1m2) of isolated area. inside the building:                                                                  4,80+5,50+4,80x3,21   =48,47                                                          vani:3,00x2,91/2x2=     8,73                                                         6,00+6,00+7,35x2)x1,00=26,70                               </t>
  </si>
  <si>
    <r>
      <rPr>
        <sz val="11"/>
        <rFont val="Arial"/>
        <family val="2"/>
        <charset val="238"/>
      </rPr>
      <t xml:space="preserve">Acquisition of material and making protective vertical hydroisolation with hard type xps, </t>
    </r>
    <r>
      <rPr>
        <b val="true"/>
        <sz val="11"/>
        <rFont val="Arial"/>
        <family val="2"/>
        <charset val="238"/>
      </rPr>
      <t xml:space="preserve">8 cm</t>
    </r>
    <r>
      <rPr>
        <sz val="11"/>
        <rFont val="Arial"/>
        <family val="2"/>
        <charset val="238"/>
      </rPr>
      <t xml:space="preserve"> , plus dimpled plastic sheet. Calculation by a square meter (m2) of finally isolated area.                                                     </t>
    </r>
    <r>
      <rPr>
        <b val="true"/>
        <sz val="11"/>
        <rFont val="Arial"/>
        <family val="2"/>
        <charset val="238"/>
      </rPr>
      <t xml:space="preserve">d</t>
    </r>
    <r>
      <rPr>
        <sz val="11"/>
        <rFont val="Arial"/>
        <family val="2"/>
        <charset val="238"/>
      </rPr>
      <t xml:space="preserve">=8 cm  </t>
    </r>
    <r>
      <rPr>
        <b val="true"/>
        <sz val="11"/>
        <rFont val="Arial"/>
        <family val="2"/>
        <charset val="238"/>
      </rPr>
      <t xml:space="preserve">inside the building  </t>
    </r>
    <r>
      <rPr>
        <sz val="11"/>
        <rFont val="Arial"/>
        <family val="2"/>
        <charset val="238"/>
      </rPr>
      <t xml:space="preserve">                                                                                4,80+5,50+4,80x3,21         48,47                                                                                                </t>
    </r>
  </si>
  <si>
    <r>
      <rPr>
        <sz val="11"/>
        <rFont val="Arial"/>
        <family val="2"/>
        <charset val="238"/>
      </rPr>
      <t xml:space="preserve">Acquisition of material and making protective vertical hydroisolation with hard type xps, </t>
    </r>
    <r>
      <rPr>
        <b val="true"/>
        <sz val="11"/>
        <rFont val="Arial"/>
        <family val="2"/>
        <charset val="238"/>
      </rPr>
      <t xml:space="preserve">10 cm</t>
    </r>
    <r>
      <rPr>
        <sz val="11"/>
        <rFont val="Arial"/>
        <family val="2"/>
        <charset val="238"/>
      </rPr>
      <t xml:space="preserve"> , plus dimpled plastic sheet. Calculation by a square meter (m2) of finally isolated area.                                                                              outside: </t>
    </r>
    <r>
      <rPr>
        <b val="true"/>
        <sz val="11"/>
        <rFont val="Arial"/>
        <family val="2"/>
        <charset val="238"/>
      </rPr>
      <t xml:space="preserve">10cm     </t>
    </r>
    <r>
      <rPr>
        <sz val="11"/>
        <rFont val="Arial"/>
        <family val="2"/>
        <charset val="238"/>
      </rPr>
      <t xml:space="preserve">                                                                  3,00x2,91/2x2=   8,73                                                           </t>
    </r>
    <r>
      <rPr>
        <u val="single"/>
        <sz val="11"/>
        <rFont val="Arial"/>
        <family val="2"/>
        <charset val="238"/>
      </rPr>
      <t xml:space="preserve">6,00+6,00+7,35x2)x1,00   =26,70          </t>
    </r>
    <r>
      <rPr>
        <sz val="11"/>
        <rFont val="Arial"/>
        <family val="2"/>
        <charset val="238"/>
      </rPr>
      <t xml:space="preserve">                              total:35,43                                                    </t>
    </r>
  </si>
  <si>
    <t xml:space="preserve">Acquisition of material, making horizontal thermoisolation,  5 cm thick, over the reinforced concrete slab on the elevation level -010.  Hard type mineral fibre, "STO" type or similar, weight ratio 200kg/m3 - fireresistant type is to be used, in accordance with the manufacturer's instructions. Calculation by a square meter (m2) of finalized isolated area.                                                                .[4,90x5,50+4,70x5,50]= 52,80       </t>
  </si>
  <si>
    <t xml:space="preserve">Casting the underlaying concrete slab, fine-grained concrete type MB 30, over the compacted gravel layer, as the hydroisolation underlayer. Thickness 5cm, upper surface fine-smoothed.  Calculation by a square meter m2.                                4,90x5,50=26,95</t>
  </si>
  <si>
    <t xml:space="preserve">Acquisition of material and laying the reinforced concrete screed using prefabricated material, "STO" type, thickness  7 cm. Reinforced with a rebar grid. A brass or inox strip, door-width, is to be placed into the screed at the door opening place. The strip is supposed to be calculated separately. Calculation by a square meter (m2) of finalized area.                                 4,90x5,50+4,90x5,5+4,7x5,5+2,40x0,25+1,70x0,25= 79,67                         </t>
  </si>
  <si>
    <t xml:space="preserve">Wall construction, bricklaying, wall hights up to 3,50m',  d=25cm with  thermoblock first class, Ytong or similar, block dimensions 25x19x19, with vertical hollows, mortar mix ratio 1:2:6. The calculated price is supposed to include scaffoliding. Calculation by a cubic meter (m3).                      (5,50+4,70+4,70)x2,68x0,25-2,40x2,20x0,25=8,66                         first floor:                                                                                       2x5,5+4,70x2+4,90x2+2,80)x2,81x0,25)-1,70x2,80x0,25-2,40x2,20x0,25-1,70x0,60x0,25-4,40x0,6x0,25=19,76  total:28,42</t>
  </si>
  <si>
    <r>
      <rPr>
        <sz val="11"/>
        <rFont val="Arial"/>
        <family val="2"/>
        <charset val="238"/>
      </rPr>
      <t xml:space="preserve">Mechanized interior wall plastering up to 3,50 m of hight, using prefabricated fireproof mortar, "STO" type, d=4 cm, applied in two layers. Guides preinstalation and other preliminary works included as well as scaffolding instalation. Calculation by a square meter (m2).                               [(4,70+5,0)x2+(4,90+5,50)x2+(4,70+5,50)x2]x2,68=  162,40                                                                                           -2,40x2,20-3,00-2,40x2,20-3,00-2,40x2,80-3,00=</t>
    </r>
    <r>
      <rPr>
        <b val="true"/>
        <sz val="11"/>
        <rFont val="Arial"/>
        <family val="2"/>
        <charset val="238"/>
      </rPr>
      <t xml:space="preserve">  </t>
    </r>
    <r>
      <rPr>
        <sz val="11"/>
        <rFont val="Arial"/>
        <family val="2"/>
        <charset val="238"/>
      </rPr>
      <t xml:space="preserve">-8,28    total:154,12                                          </t>
    </r>
  </si>
  <si>
    <t xml:space="preserve">Acquisition of material and laying the thermofacade, "TYP STO THERM  MINERAL": By all means, all the facade layers and materials are to be done in accordance to the manufacturer's instructions and technical facade making instructions (STO THERM  MINERAL). Thermoisolating layer is hard type mineral wool (W), fireproof. Layer thickness in accordance to the positions included into the general project. Glue, adhesive material, and grid layer compatible with the "STO" system. Facade sequence is to be as follows: surface preparation, instalation of horizontal "sokl" battens, mineral wool instalation, reinforcement of window opening surfaces with appropriate grid. After all previously mentioned completed, it is neccessary to tighten the panels using rawlplugs after the panels have dried for 48 hours. After that, instalation of skirting boards, window sills, and other neccessary elements. Finally, spackling and "STO glafasergewebe" grid application. A layer of "STO putzgrund" is to be applied on the previously spackled and dried surface. The final facade layer comes the last. The whole process is to be done in accordance with general technical standards for facade works, also the particular materials are to be used and installed in accordance with the manufacturer's instructions. Scaffolidng cost included.                                          Calculation by a square meter (m2).
</t>
  </si>
  <si>
    <r>
      <rPr>
        <b val="true"/>
        <sz val="11"/>
        <rFont val="Arial"/>
        <family val="2"/>
        <charset val="238"/>
      </rPr>
      <t xml:space="preserve">a)building walls. Thermo panels-mineral fibre, hard type, </t>
    </r>
    <r>
      <rPr>
        <sz val="11"/>
        <rFont val="Arial"/>
        <family val="2"/>
        <charset val="238"/>
      </rPr>
      <t xml:space="preserve">fireresistant XPS,</t>
    </r>
    <r>
      <rPr>
        <b val="true"/>
        <sz val="11"/>
        <rFont val="Arial"/>
        <family val="2"/>
        <charset val="238"/>
      </rPr>
      <t xml:space="preserve">  D=15 cm </t>
    </r>
    <r>
      <rPr>
        <sz val="11"/>
        <rFont val="Arial"/>
        <family val="2"/>
        <charset val="238"/>
      </rPr>
      <t xml:space="preserve">150 kg/m3</t>
    </r>
    <r>
      <rPr>
        <b val="true"/>
        <sz val="11"/>
        <rFont val="Arial"/>
        <family val="2"/>
        <charset val="238"/>
      </rPr>
      <t xml:space="preserve">                 </t>
    </r>
    <r>
      <rPr>
        <sz val="11"/>
        <rFont val="Arial"/>
        <family val="2"/>
        <charset val="238"/>
      </rPr>
      <t xml:space="preserve">        {5,20x6,65+5,15x3,55+5,15x3,00/2}x2= 120,13                                    [6,00x2,90+7,20x1,50/2]  x2+6,00x2,95x1=63,30                       -2,40x2,20-2,20x2,8-2,x2,8-3x3= -8,28                       total:175,15       </t>
    </r>
  </si>
  <si>
    <r>
      <rPr>
        <b val="true"/>
        <sz val="11"/>
        <rFont val="Arial"/>
        <family val="2"/>
        <charset val="238"/>
      </rPr>
      <t xml:space="preserve">b) Thermo panels  XPS hard type, fireresistant                                         walls-"sokl" d=10 cm                                                                                           </t>
    </r>
    <r>
      <rPr>
        <sz val="11"/>
        <rFont val="Arial"/>
        <family val="2"/>
        <charset val="238"/>
      </rPr>
      <t xml:space="preserve">5,20x2+5,5x2+6,8x2x0,30=10,50</t>
    </r>
  </si>
  <si>
    <r>
      <rPr>
        <sz val="11"/>
        <rFont val="Arial"/>
        <family val="2"/>
        <charset val="238"/>
      </rPr>
      <t xml:space="preserve">c) Thermo panels, hard type, fireresistant,  soffits d=15 cm   </t>
    </r>
    <r>
      <rPr>
        <b val="true"/>
        <sz val="11"/>
        <rFont val="Arial"/>
        <family val="2"/>
        <charset val="238"/>
      </rPr>
      <t xml:space="preserve">  entrance corridors:    </t>
    </r>
    <r>
      <rPr>
        <sz val="11"/>
        <rFont val="Arial"/>
        <family val="2"/>
        <charset val="238"/>
      </rPr>
      <t xml:space="preserve">4,90x2,65+4,70x1,00   =17,68                                 </t>
    </r>
  </si>
  <si>
    <t xml:space="preserve">Walls finalizing "STO Color Jumbosil" with all neccessary preliminary works, stated by the technical requirements for facade works.              175,15+17,68=192,83                                          </t>
  </si>
  <si>
    <r>
      <rPr>
        <sz val="11"/>
        <rFont val="Arial"/>
        <family val="2"/>
        <charset val="238"/>
      </rPr>
      <t xml:space="preserve">Finalizing the "Sokl" wall and "Sokl" columns "STO  Superlit", including all preliminary works and application of "STO Putzgrund"       5,20x2+5,5x2+6,8x2x0,30=10,50                                                                               </t>
    </r>
    <r>
      <rPr>
        <b val="true"/>
        <sz val="11"/>
        <rFont val="Arial"/>
        <family val="2"/>
        <charset val="238"/>
      </rPr>
      <t xml:space="preserve">  </t>
    </r>
    <r>
      <rPr>
        <sz val="11"/>
        <rFont val="Arial"/>
        <family val="2"/>
        <charset val="238"/>
      </rPr>
      <t xml:space="preserve">                                            </t>
    </r>
  </si>
  <si>
    <t xml:space="preserve">Acquisition and instalation of window sills type-"STO"                        rš 30cm L=1700 mm                                                                    </t>
  </si>
  <si>
    <t xml:space="preserve">rš 30cm L=4100mm</t>
  </si>
  <si>
    <t xml:space="preserve">Making the antisatic floor for high chemical and mechanical requirements in accordance with the system "STO", STO PAXku611 with all necessary preliminary works, strictly sticking to the manufacturers instructions. The base underlayer is to be "STO pox GH 205", sprinkled with quartz sand, 0,5-1 kg/m2. After that, second layer is to be applied in accordance with the instructions, with the mixture of quartz sand and "STO pox GH 205". After that, the layers of antistatic floor are to be applied with grounding "STO Divers LB 100". Then, the electroconductive layer "STO POX WL110" is to be applied. The final layer is" STO DiversP105/sto diversP120" material. Installation quantity standard 2,50kg/m2, two coats, criss crossing applied. The bonding between the wall and the floor is to be filled with "Tio" filler "STO Seal F355". Calculation by a square meter (m2).
4,70x5,50x2+4,90x2,80+2,40x0,25+1,70x0,25=66,42</t>
  </si>
  <si>
    <t xml:space="preserve">Acquisition and installation of suspended ceiling elements on the outer part of the building, trapezoidal tin plate,  fireresistant, with fireresistant underlaying construction, color as the investor pleases, type and color the same as stated in item1. (st.1) or similar. Calculation by a square meter (m2).  0,94X(10,65x2)=10,62</t>
  </si>
  <si>
    <t xml:space="preserve">Painting the inner walls with fireresistant paint, "STO" program- "sto Kolor basic" over spackle leveling compound, with all neccessary preliminary works, color as the investor pleases. Calculation by a square meter (m2).                                                                                                                       walls:                                                                  [(4,70+5,0)x2+(4,90+5,50)x2+(4,70+5,50)x2]x2,68=  162,40                                                                                           -2,40x2,20-3,00-2,40x2,20-3,00-2,40x2,80-3,00=  -8,28    total:154,12                                                                            ceilings:  4,90x5,50+4,90x5,5+4,7x5,5+2,40x0,25+1,70x0,25= 79,67                                    </t>
  </si>
  <si>
    <t xml:space="preserve">Acquisition and instalatin of  A-class anti-skid GRESS floor tiles. The tiles are set over the cement screed, sloped d=12 cm. The tiles class A as the investor pleases.    2,80x4,90+1,00x4,90=18,62                                                                                                                                                     </t>
  </si>
  <si>
    <t xml:space="preserve">Acquisition and instalatin of GRESS  tiles, 10 cm up the walls, along the room walls. The tiles are glued using tile adhesive. The tiles are first class, as the investor pleases. Calculation by a m'.                                                                          4,90+2,80+4,90+(1,00x2)  =14,60                                                                        </t>
  </si>
  <si>
    <t xml:space="preserve">Instalation of roof over the existing steel construction, 15 degree sloped, using prefabricated roofing fireresistante thermopanels, high fireresistance degree,  type "Kingspan" or similar, d=23,40 cm,  with hard type mineral fibre filling (250kg/m3), together with the bonding material and standard prefabricated edging profiles. Color as the investor pleases.                                                   10,65x4,05x2=86,26</t>
  </si>
  <si>
    <t xml:space="preserve">TINSMITH WORKS  </t>
  </si>
  <si>
    <t xml:space="preserve">Acquisition and instalation of horizontal gutters made of fireresistent tin d=0,5 mm, square cross section,  unfolded total tin width 35 cm, gutter supporters included in calculation. Calculation by m':                                                                  10,65x2=21,30</t>
  </si>
  <si>
    <t xml:space="preserve">Acquisition and instalation of gutter downspouts, made of fireresistant tin d=0,5mm, square cross section, total tin width 24 cm, with elbows on the juncture between the gutters and the downspouts. Supporters included in calculation. The juncture between the gutter downspouts and the sewerage system described in Drainage and sewerage works.                                                       Calculation by m'.                                                                            6,00x2=12,00</t>
  </si>
  <si>
    <r>
      <rPr>
        <sz val="11"/>
        <rFont val="Arial"/>
        <family val="2"/>
        <charset val="238"/>
      </rPr>
      <t xml:space="preserve">Acquisition and installation the aluminum fireresistant  doors, fireresistance degree = 120'. Door dimensions 2,40x2,20, including the frame, the single-pointed lock, and the fireproof and smokeproof gas-ket. Door color as the investor pleases. Design in accordance with the EU standards by all means,  and door/window position chematics.                                                                       </t>
    </r>
    <r>
      <rPr>
        <b val="true"/>
        <sz val="11"/>
        <rFont val="Arial"/>
        <family val="2"/>
        <charset val="238"/>
      </rPr>
      <t xml:space="preserve">Remark: All the doors are supposed to open toward outside.</t>
    </r>
  </si>
  <si>
    <t xml:space="preserve">Acquisition and installation the aluminum fireresistant  doors, fireresistance degree = 120'. Door dimensions 2000x2200+60, including the frame, the single-pointed lock, and the fireproof and smokeproof gas-ket. Door color as the investor pleases. Design in accordance with the EU standards by all means,  and door/window position chematics.</t>
  </si>
  <si>
    <t xml:space="preserve">Acquisition and installation the aluminum fireresistant  doors, fireresistance degree = 120'. Door dimensions 2400x2200+60, including the frame, the single-pointed lock, and the fireproof and smokeproof gas-ket. Door color as the investor pleases. Design in accordance with the EU standards by all means,  and door/window position chematics.</t>
  </si>
  <si>
    <t xml:space="preserve">Acquisition and installation the aluminum fireresistant windows,  fireresistance degree = 120'. Window dimensions  1700x600, including the fixed frame, and fixed window.  Fireproof and smokeproof gas-ket included, three-layer safety glass, colored translucent foil, d= 6mm, two chambers filled with argon gas included. Color as the investor pleases, design in accordance with EU standards by all means.</t>
  </si>
  <si>
    <t xml:space="preserve">Acquisition and installation the aluminum fireresistant windows,  fireresistance degree = 120'. Window dimensions  4100x600, including the fixed frame, and fixed window.  Fireproof and smokeproof gas-ket included, three-layer safety glass, colored translucent foil, d= 6mm, two chambers filled with argon gas included. Color as the investor pleases, design in accordance with EU standards by all means.</t>
  </si>
  <si>
    <t xml:space="preserve">Acquisition and instalation of brass strip installed into the screed at the door openings. Calculation by a m'                                                        2x 2,40+2,00</t>
  </si>
  <si>
    <t xml:space="preserve">Acquisition and instalation of the stairway fence, h=1,10m',  painted with fireresistant paint, two coats, with all necessary preliminary works. The price includes the connecting parts and handrails. Calculation by a meter (m')                        4,90                            </t>
  </si>
  <si>
    <t xml:space="preserve">FACILIT: B-20 </t>
  </si>
  <si>
    <t xml:space="preserve">Construction site preparation, marking-up the structure, establishing the construction site including the all needed auxillaries.  </t>
  </si>
  <si>
    <t xml:space="preserve">crudely meas</t>
  </si>
  <si>
    <r>
      <rPr>
        <sz val="11"/>
        <rFont val="Arial"/>
        <family val="2"/>
        <charset val="238"/>
      </rPr>
      <t xml:space="preserve">Mechanized excavation of category III ground, including pushing the excavated material away up to the distace of 30 meters onto the local depot. Removing the surface ground layer, d=20 cm.                                            Calculation by a cubic meter (1m3)  of naturaly settled ground.                                                                         </t>
    </r>
    <r>
      <rPr>
        <sz val="10"/>
        <rFont val="Arial"/>
        <family val="2"/>
        <charset val="238"/>
      </rPr>
      <t xml:space="preserve">(36,50X23,85)x0,20=174,10</t>
    </r>
  </si>
  <si>
    <r>
      <rPr>
        <sz val="11"/>
        <rFont val="Arial"/>
        <family val="2"/>
        <charset val="238"/>
      </rPr>
      <t xml:space="preserve">Mechanized excavation of category III ground  for the foundation footing beams, width up to 0,50 cm,  up to 1,50 m deep. Proper dig up of the bottom part and the foundation sides is to be done. Loading the excavated material and transport to the local depot included. Manual excavation work, approximately 10% is to be included in the stated excavation price.                                          Calculation by a cubic meter (1 m3).                         16,95x(0,50x1,50)x4=50,85                                                      ( 6,25+5,135)x0,50x1,50=8,53                                  (7,20x2+7,75x6 +4,75x3) x0,50x1,50=56,36                   </t>
    </r>
    <r>
      <rPr>
        <u val="single"/>
        <sz val="11"/>
        <rFont val="Arial"/>
        <family val="2"/>
        <charset val="238"/>
      </rPr>
      <t xml:space="preserve">Z3/Z4 (4,60x5,57)x0,90=23,05</t>
    </r>
    <r>
      <rPr>
        <sz val="11"/>
        <rFont val="Arial"/>
        <family val="2"/>
        <charset val="238"/>
      </rPr>
      <t xml:space="preserve">                                                                        total: 138,79                                   </t>
    </r>
  </si>
  <si>
    <r>
      <rPr>
        <sz val="11"/>
        <rFont val="Arial"/>
        <family val="2"/>
        <charset val="238"/>
      </rPr>
      <t xml:space="preserve">Mechanized excavation of category III ground  for the foundation footings, dimensions 70x70i 60x60 and up to 1,35m deep. Proper dig up of the bottom part and the foundation sides is to be done. Loading the excavated material and transport to the local depot included. Manual excavation work, approximately 10% is to be included in the stated excavation price.                                          Calculation by a cubic meter (1 m3).                                    (0,80x0,80)x1,50x8=7,68           </t>
    </r>
    <r>
      <rPr>
        <u val="single"/>
        <sz val="11"/>
        <rFont val="Arial"/>
        <family val="2"/>
        <charset val="238"/>
      </rPr>
      <t xml:space="preserve">(1,00x1,00)x1,50x11=16,50</t>
    </r>
    <r>
      <rPr>
        <sz val="11"/>
        <rFont val="Arial"/>
        <family val="2"/>
        <charset val="238"/>
      </rPr>
      <t xml:space="preserve">                                       total:   24,16                                </t>
    </r>
  </si>
  <si>
    <r>
      <rPr>
        <sz val="11"/>
        <rFont val="Arial"/>
        <family val="2"/>
        <charset val="238"/>
      </rPr>
      <t xml:space="preserve">Manual excavation of III category ground for foundation footing beams, dimensions 20x55cm. Proper dig up of the bottom part and the foundation sides is to be done. Loading the excavated material and transport to the local depot included.                         [(152+6,70+7,25+7,25+5,87)x0,65x0,20]x2=7,43   [(2,65+4,2+4,10+4,25+2,45)x0,65x0,20]x2=2,66       [(2,65+6,12+6,13+2,55)]x 0,20x0,65=2,26    </t>
    </r>
    <r>
      <rPr>
        <u val="single"/>
        <sz val="11"/>
        <rFont val="Arial"/>
        <family val="2"/>
        <charset val="238"/>
      </rPr>
      <t xml:space="preserve">[(1,52x4+1,87x3)x0,20x0,65]=1,51                   </t>
    </r>
    <r>
      <rPr>
        <sz val="11"/>
        <rFont val="Arial"/>
        <family val="2"/>
        <charset val="238"/>
      </rPr>
      <t xml:space="preserve">                   total:  19,48                              </t>
    </r>
  </si>
  <si>
    <r>
      <rPr>
        <sz val="11"/>
        <rFont val="Arial"/>
        <family val="2"/>
        <charset val="238"/>
      </rPr>
      <t xml:space="preserve">Mechanized excavation of III category ground for the reinforced concrete floor slab and layers of underlaying concrete and gravel - thickness 0,30 m. Moving the excavated ground aside included.                          Calculation by a cubic meter (1m3).                              Outer part:                                                        (21,75x2,22)x0,30x2=28,92                   (29,25x3,25)x0,30x2=57,03                          (30,05x15,35)x0,30                                                                    </t>
    </r>
    <r>
      <rPr>
        <u val="single"/>
        <sz val="11"/>
        <rFont val="Arial"/>
        <family val="2"/>
        <charset val="238"/>
      </rPr>
      <t xml:space="preserve">                      -(5,57x4,50)x0,30</t>
    </r>
    <r>
      <rPr>
        <sz val="11"/>
        <rFont val="Arial"/>
        <family val="2"/>
        <charset val="238"/>
      </rPr>
      <t xml:space="preserve">  =130,86                                     total:216,81</t>
    </r>
  </si>
  <si>
    <r>
      <rPr>
        <sz val="11"/>
        <rFont val="Arial"/>
        <family val="2"/>
        <charset val="238"/>
      </rPr>
      <t xml:space="preserve">Backfilling  the previously finished foundation footing beams and foundation walls with the excavated ground up to the gravel layer elevation level.                                                  Calculation by a cubic meter (1m3).                                     </t>
    </r>
    <r>
      <rPr>
        <sz val="9"/>
        <rFont val="Arial"/>
        <family val="2"/>
        <charset val="238"/>
      </rPr>
      <t xml:space="preserve">                                                                         (the volume of the foundation trench - the concrete volume of the foundation footing beam - concrete volume of foundation walls) </t>
    </r>
    <r>
      <rPr>
        <sz val="11"/>
        <rFont val="Arial"/>
        <family val="2"/>
        <charset val="238"/>
      </rPr>
      <t xml:space="preserve">                                          (138,79+24,16)- (39,19+8,06+65,80)=49,93                        
</t>
    </r>
  </si>
  <si>
    <r>
      <rPr>
        <sz val="11"/>
        <rFont val="Arial"/>
        <family val="2"/>
        <charset val="238"/>
      </rPr>
      <t xml:space="preserve">Mechanized compacting of the terrain under the floor slab. Calculation by a square meter (1m2).                               (reference: bill of quantities st5.)                                           223,46:0,30=744,86                                                             </t>
    </r>
    <r>
      <rPr>
        <u val="single"/>
        <sz val="11"/>
        <rFont val="Arial"/>
        <family val="2"/>
        <charset val="238"/>
      </rPr>
      <t xml:space="preserve">                                                            total: 744,86</t>
    </r>
  </si>
  <si>
    <t xml:space="preserve">Acquisition, transport, and spreding the gravel d=20 cm under the foundation  footing beams, with compacting till needed compaction level reached.                           Calculation by a cubic meter (1m3).             16,95x(0,50x,0,20)x4=6,78                                                      ( 6,25+5,135)x0,50x0,20=1,13                                  (7,20x2+7,75x6 +4,75x3) x0,50x0,20=7,51                                                                                            total:15,42                                                            </t>
  </si>
  <si>
    <r>
      <rPr>
        <sz val="11"/>
        <rFont val="Arial"/>
        <family val="2"/>
        <charset val="238"/>
      </rPr>
      <t xml:space="preserve">Acquisition, transport, and spreding the gravel d=20 cm under the foundation footings,  with compacting till needed compaction is reached.                                          Calculation by a cubic meter (1m3).                                                                              (0,80x0,80x0,20)x8=0,12                                         </t>
    </r>
    <r>
      <rPr>
        <u val="single"/>
        <sz val="11"/>
        <rFont val="Arial"/>
        <family val="2"/>
        <charset val="238"/>
      </rPr>
      <t xml:space="preserve">(1,00x1,00x0,20)x11=2,2</t>
    </r>
    <r>
      <rPr>
        <sz val="11"/>
        <rFont val="Arial"/>
        <family val="2"/>
        <charset val="238"/>
      </rPr>
      <t xml:space="preserve">                                                                 total:2,32</t>
    </r>
  </si>
  <si>
    <t xml:space="preserve">Nabavka , dovoz , razastiranje sljunka d=20 cm ispod donje  ploče , sa  nabijanjem  do postizanja potrebne zbijenosti        Obračun po m3                                                   Z3/Z4 (4,60x5,57)x0,20=5,12                                                                ukupno:5,12</t>
  </si>
  <si>
    <r>
      <rPr>
        <sz val="11"/>
        <rFont val="Arial"/>
        <family val="2"/>
        <charset val="238"/>
      </rPr>
      <t xml:space="preserve">Acquisition, transport, and spreding the gravel d=15 cm under the lower foundation slab on the outer part,       including compacting the material to the  needed compaction level. Constructing of a drainage canal to provide for the instalation of drainege grids 30cm wide. Compacting to the needed compaction level of Ms min. ........ Mp.                                                               Calculation by a cubic meter (1m3).                   (21,75x2,22)x0,15x2=14,48                   </t>
    </r>
    <r>
      <rPr>
        <u val="single"/>
        <sz val="11"/>
        <rFont val="Arial"/>
        <family val="2"/>
        <charset val="238"/>
      </rPr>
      <t xml:space="preserve">(29,25,x3,25)x0,15x2=28,51 </t>
    </r>
    <r>
      <rPr>
        <sz val="11"/>
        <rFont val="Arial"/>
        <family val="2"/>
        <charset val="238"/>
      </rPr>
      <t xml:space="preserve">                                                      total:42,99</t>
    </r>
  </si>
  <si>
    <r>
      <rPr>
        <sz val="11"/>
        <rFont val="Arial"/>
        <family val="2"/>
        <charset val="238"/>
      </rPr>
      <t xml:space="preserve">Loading and removal of excess soil to the depot site defined by the investor. Calculation by a cubic meter (1m3) </t>
    </r>
    <r>
      <rPr>
        <sz val="9"/>
        <rFont val="Arial"/>
        <family val="2"/>
        <charset val="238"/>
      </rPr>
      <t xml:space="preserve">(soil loosnes to be included in th price calculation). </t>
    </r>
    <r>
      <rPr>
        <sz val="11"/>
        <rFont val="Arial"/>
        <family val="2"/>
        <charset val="238"/>
      </rPr>
      <t xml:space="preserve">      174,10+138,79+24,16+19,48+216,81-49,93=523,41                                 </t>
    </r>
  </si>
  <si>
    <r>
      <rPr>
        <sz val="11"/>
        <rFont val="Arial"/>
        <family val="2"/>
        <charset val="238"/>
      </rPr>
      <t xml:space="preserve">Casting the foundation concrete slab, concrete type MB 15, over gravel layer under the foundation footing beams, slab thickness 30cm.  Se the remark stated in the bearing layers deepnes project.                                                Calculation by a square meter (m2)                                                                                     16,95x 0,5x4=33,9                                                                   ( 6,25+5,135)x0,50=5,69                                               (3,10x0,50)x2  =1,05                                                                                       </t>
    </r>
    <r>
      <rPr>
        <u val="single"/>
        <sz val="11"/>
        <rFont val="Arial"/>
        <family val="2"/>
        <charset val="238"/>
      </rPr>
      <t xml:space="preserve">(7,20x2+7,75x6 +4,75x3) x0,50=37,96    </t>
    </r>
    <r>
      <rPr>
        <sz val="11"/>
        <rFont val="Arial"/>
        <family val="2"/>
        <charset val="238"/>
      </rPr>
      <t xml:space="preserve">                             total:     78,60                             </t>
    </r>
  </si>
  <si>
    <r>
      <rPr>
        <sz val="11"/>
        <rFont val="Arial"/>
        <family val="2"/>
        <charset val="238"/>
      </rPr>
      <t xml:space="preserve">Casting the underlaying foundation concrete slab, concrete type MB 15, over gravel layer </t>
    </r>
    <r>
      <rPr>
        <b val="true"/>
        <sz val="11"/>
        <rFont val="Arial"/>
        <family val="2"/>
        <charset val="238"/>
      </rPr>
      <t xml:space="preserve">under the foundation footing beams,</t>
    </r>
    <r>
      <rPr>
        <sz val="11"/>
        <rFont val="Arial"/>
        <family val="2"/>
        <charset val="238"/>
      </rPr>
      <t xml:space="preserve"> , slab thickness 30 cm.                           Calculation by a square meter m2.                                         (0,80x0,80)x8=5,12                                         </t>
    </r>
    <r>
      <rPr>
        <u val="single"/>
        <sz val="11"/>
        <rFont val="Arial"/>
        <family val="2"/>
        <charset val="238"/>
      </rPr>
      <t xml:space="preserve">(1,00x1,00)x11=11,00 </t>
    </r>
    <r>
      <rPr>
        <sz val="11"/>
        <rFont val="Arial"/>
        <family val="2"/>
        <charset val="238"/>
      </rPr>
      <t xml:space="preserve">                                                            total :16,12</t>
    </r>
  </si>
  <si>
    <r>
      <rPr>
        <sz val="11"/>
        <rFont val="Arial"/>
        <family val="2"/>
        <charset val="238"/>
      </rPr>
      <t xml:space="preserve">Casting the underlaying foundation concrete slab, concrete type MB 15 ,  over gravel layer </t>
    </r>
    <r>
      <rPr>
        <b val="true"/>
        <sz val="11"/>
        <rFont val="Arial"/>
        <family val="2"/>
        <charset val="238"/>
      </rPr>
      <t xml:space="preserve">under the lower concrete slab</t>
    </r>
    <r>
      <rPr>
        <sz val="11"/>
        <rFont val="Arial"/>
        <family val="2"/>
        <charset val="238"/>
      </rPr>
      <t xml:space="preserve">,  salb thickness 10cm.                                       Calculation by a square meter (m2).                                            Z3/Z4 (4,60x5,57)  x1=25,62                            </t>
    </r>
  </si>
  <si>
    <r>
      <rPr>
        <sz val="11"/>
        <rFont val="Arial"/>
        <family val="2"/>
        <charset val="238"/>
      </rPr>
      <t xml:space="preserve">Casting the reinforced concrete foundation footing beams in the ground - MB 30 concrete type including the waterproof concrete additive, "SIKA CIM waterproofer ", mechanized concrete pouring. "Sika Latex" or similar emulsion to be applied for bonding between successive concrete cast in accordance with the manufacturer instructions.                                                               Calculation by a cubic meter (m3).                             16,95x( 0,50x0,50)x4=16,95                                                                 ( 6,25+5,135)x0,50x0,50=2,84                                (7,20x2+7,75x6 +4,75x3) x0,50x0,50=18,78                      </t>
    </r>
    <r>
      <rPr>
        <u val="single"/>
        <sz val="11"/>
        <rFont val="Arial"/>
        <family val="2"/>
        <charset val="238"/>
      </rPr>
      <t xml:space="preserve">3,10x0,50x0,50x2=0,62   </t>
    </r>
    <r>
      <rPr>
        <sz val="11"/>
        <rFont val="Arial"/>
        <family val="2"/>
        <charset val="238"/>
      </rPr>
      <t xml:space="preserve">                                              total:39,19</t>
    </r>
  </si>
  <si>
    <r>
      <rPr>
        <sz val="11"/>
        <rFont val="Arial"/>
        <family val="2"/>
        <charset val="238"/>
      </rPr>
      <t xml:space="preserve">Casting the reinforced concrete foundation footings</t>
    </r>
    <r>
      <rPr>
        <b val="true"/>
        <sz val="11"/>
        <rFont val="Arial"/>
        <family val="2"/>
        <charset val="238"/>
      </rPr>
      <t xml:space="preserve"> </t>
    </r>
    <r>
      <rPr>
        <sz val="11"/>
        <rFont val="Arial"/>
        <family val="2"/>
        <charset val="238"/>
      </rPr>
      <t xml:space="preserve">in the ground, - MB 30 concrete type including the waterproof concrete additive, "SIKA CIM waterproofer ", mechanized concrete pouring. "Sika Latex" or similar emulsion to be applied for bonding between successive concrete cast in accordance with the manufacturer instructions.                                                               Calculation by a cubic meter (m3).                                                          (0,80x0,80)x0,50x8=2,56                                         (1,00x1,00)x0,50x11=5,50                                             total:8,06</t>
    </r>
  </si>
  <si>
    <t xml:space="preserve">Mechanized casting reinforced concrete foundation salb d= 50 cm, concrete type MB 30, inside formwork-large cross-section,  (1,00m2/m3 of concrete)  including the waterproof concrete additive, "SIKA CIM waterproofer ", mechanized concrete pouring. "Sika Latex" or similar emulsion to be applied for bonding between successive concrete cast in accordance with the manufacturer instructions.                                                               Calculation by a cubic meter (m3).                                                           (5,57x4,50)x0,50=12,53                                               total:12,53</t>
  </si>
  <si>
    <r>
      <rPr>
        <sz val="11"/>
        <rFont val="Arial"/>
        <family val="2"/>
        <charset val="238"/>
      </rPr>
      <t xml:space="preserve">Mechanized casting reinforced concrete foundation footing bearms in the ground, concrete type MB 30,  including the waterproof concrete additive, "SIKA CIM waterproofer ", mechanized concrete pouring. "Sika Latex" or similar emulsion to be applied for bonding between successive concrete cast in accordance with the manufacturer instructions.                                                               Calculation by a cubic meter (m3).                                     </t>
    </r>
    <r>
      <rPr>
        <b val="true"/>
        <sz val="9"/>
        <rFont val="Arial"/>
        <family val="2"/>
        <charset val="238"/>
      </rPr>
      <t xml:space="preserve">hight 55 cm:  </t>
    </r>
    <r>
      <rPr>
        <sz val="11"/>
        <rFont val="Arial"/>
        <family val="2"/>
        <charset val="238"/>
      </rPr>
      <t xml:space="preserve">                                                              [(21,85x0,20)x0,55]x2=4,80                                           [(2,35x0,20)x0,55]x6=1,55        [(8,05x2)+(4,05x2)+(2,22x2)]x 0,20x0,55=7,54                   total:13,90                                                                                                    </t>
    </r>
  </si>
  <si>
    <r>
      <rPr>
        <sz val="11"/>
        <rFont val="Arial"/>
        <family val="2"/>
        <charset val="238"/>
      </rPr>
      <t xml:space="preserve">Mechanized casting reinforced concrete </t>
    </r>
    <r>
      <rPr>
        <b val="true"/>
        <sz val="11"/>
        <rFont val="Arial"/>
        <family val="2"/>
        <charset val="238"/>
      </rPr>
      <t xml:space="preserve">foundation beams into formwork</t>
    </r>
    <r>
      <rPr>
        <sz val="11"/>
        <rFont val="Arial"/>
        <family val="2"/>
        <charset val="238"/>
      </rPr>
      <t xml:space="preserve"> (10 m2/m3), concrete type MB 30, including the waterproof concrete additive, "SIKA CIM waterproofer ", mechanized concrete pouring. "Sika Latex" or similar emulsion to be applied for bonding between successive concrete cast in accordance with the manufacturer instructions.                                                               Calculation by a cubic meter (m3).                                           hight in the formwork 45 cm                                                                       (21,85x0,20)  x0,45x2=3,92                                                               [(7,50x2)+(3,25x2)+(8,05x4)+                                             (5,05x3)+(2,22x1)]x 0,20x0,45=6,39                                     in the formwork 030/0,45                                                                                (16,65x3)-5,57  x0,30x0,45=5,99                                                  8,05x0,30x0,45x2=2,16                                                                                                    total:18,44                                                                       </t>
    </r>
  </si>
  <si>
    <t xml:space="preserve">Casting reinforced concrete slab at the elev. level  -010, over hydroisolation layer, concrete type MB 30, thickness 15cm in the inner part of the building                                       Calculation by a cubic meter (m3).                                          [(30,05x15,30)-(5,57x4,50)]x 0,15=64,48      </t>
  </si>
  <si>
    <t xml:space="preserve">Casting the reinforced concrete slab over the compacted gravel layer, concrete type MB 30,  thickness 15cm. on the outer part of the building at the elevation level  +-0,00. The slab is supposed to be sloped toward the drainage grid in accordance with the project. While casting the concrete it is required that an opening over the canal is constructed in accordance with sewerage project, where a sewer grid will be installed with a standard canal " ACO drain multiline" or similar, width 300mm, with all necessary elements that manufacturers instructions demand. The opening lenght is app 73,50m' and the width is  30 cm. The opening edges are to be covered with "L" profil 50x50 as mechanical reinforcement. Upper slab surface is supposed to be fine smoothed.                                                                         Calculation by a cubic meter (m3).                        [(21,80x2,42)x2+(29,65x3,45)x2]x0,15  =46,50        </t>
  </si>
  <si>
    <t xml:space="preserve">Casting the linear drainage channel bottom.The linear drainage channel is intended to be supplied with drainage grid and the standard drain channel "ACO drain multiline" or similar, width=300mm, concrete type MB 30, semicircular shaped, 10cm thick, reinforced with rebar grid with form and dimensons matching the channal shape. A drain hole is supposed to be left at an appropriate place in accordance with the project. Calculation by a meter (m') of the completed drain channel.  27,03x2+18,50+3,20=75,76</t>
  </si>
  <si>
    <r>
      <rPr>
        <sz val="11"/>
        <rFont val="Arial"/>
        <family val="2"/>
        <charset val="238"/>
      </rPr>
      <t xml:space="preserve">Mechanized casting the reinforced concrete walls d=30cm inside the formwork (6,50m2/m3), walls hight 5,52 m. Concrete type MB 30, including waterproof concrete additive, "SIKA CIM waterproofer ". "Sika Latex" or similar emulsion to be applied for bonding between successive concrete cast in accordance with the manufacturer instructions.                                                                      Calculation by a cubic meter (m3)                                                                            (  16,65x5,52x0,30)x1=8,27                                      (16,65x1,74x0,30/2x1=4,34                                    5,57x3,86x0,30=-6,45                                                                    (  16,65x5,52x0,30)x2=16,54                                      (16,65x1,74x0,30/2x1=8,68                                                 </t>
    </r>
    <r>
      <rPr>
        <u val="single"/>
        <sz val="11"/>
        <rFont val="Arial"/>
        <family val="2"/>
        <charset val="238"/>
      </rPr>
      <t xml:space="preserve">(7,95x4,14x0,30)x2=19,74  </t>
    </r>
    <r>
      <rPr>
        <sz val="11"/>
        <rFont val="Arial"/>
        <family val="2"/>
        <charset val="238"/>
      </rPr>
      <t xml:space="preserve">                                                                               total=51,12                                                                                                                                                    </t>
    </r>
  </si>
  <si>
    <t xml:space="preserve">Mechanized casting the reniforced concrete walls of the chamber, d=50cm and d=70cmu  into the formwork (3,50m2/m3), concrete type MB 30, including the waterproof concrete additive, "SIKA CIM waterproofer ", mechanized concrete pouring. "Sika Latex" or similar emulsion to be applied for bonding between successive concrete cast in accordance with the manufacturer instructions.                                                               Calculation by a cubic meter (m3).                (5,57x3,12)x0,70x2+(3,10x3,12x0,50)x2                                     -(1,35x0,60x0,70)-(0,60x1,33x0,50x2)=32,63                                                                                                                                                             </t>
  </si>
  <si>
    <t xml:space="preserve">Mechanized casting reinforced concrete vertical framework elements from the ±000 elevation level to the +350 elevation level into the formwork, concrete type MB 30 with  waterproof concrete additive, "SIKA CIM waterproofer ".  "Sika Latex" or similar emulsion to be applied for bonding between successive concrete cast in accordance with the manufacturer instructions.                                    Calculation by a cubic meter (m3). (20m2/m3) ,                         (0,20x0,20x3,59)x44 =  6,31                                                   </t>
  </si>
  <si>
    <t xml:space="preserve">Mechanized casting reinforced concrete vertical framework elements inside the fireproof wals, various hights, into the formwork (20m2/m3), concrete type MB 30  with  waterproof concrete additive, "SIKA CIM waterproofer ". "Sika Latex" or similar emulsion to be applied for bonding between successive concrete cast in accordance with the manufacturer instructions.  Calculation by a cubic meter (m3).                                                            {[(1,81x16)+(1,00x16) +(1,90+0,80)x2+(2,50+0,80)]x0,20x0,20}x2x2=2,14                                                      </t>
  </si>
  <si>
    <r>
      <rPr>
        <sz val="11"/>
        <rFont val="Arial"/>
        <family val="2"/>
        <charset val="238"/>
      </rPr>
      <t xml:space="preserve">Casting the reinforced concrete horizontal framework from the elevation level -+000 to+350, inside the formwork (10m2/m3), axes  2,6. Concrete type MB 30 with  waterproof concrete additive, "SIKA CIM waterproofer ".  "Sika Latex" or similar emulsion to be applied for bonding between successive concrete cast in accordance with the manufacturer instructions.                                    Calculation by a cubic meter.  [(0,90x2+4,90x4+4,99x2)x0,20x0,20]=1,25                                                                   [(0,90x3+6,92x3+5,80)+(4,89x4+4,15x2+0,90x2)      </t>
    </r>
    <r>
      <rPr>
        <u val="single"/>
        <sz val="11"/>
        <rFont val="Arial"/>
        <family val="2"/>
        <charset val="238"/>
      </rPr>
      <t xml:space="preserve">x0,20x0,20]=2,34     </t>
    </r>
    <r>
      <rPr>
        <sz val="11"/>
        <rFont val="Arial"/>
        <family val="2"/>
        <charset val="238"/>
      </rPr>
      <t xml:space="preserve">                                                         total:3,59</t>
    </r>
  </si>
  <si>
    <t xml:space="preserve">Mechanized casting reinforced concrete inclined framework inside firewalls into the (15m2/m3) formwork, concrete type MB 30 with  waterproof concrete additive, "SIKA CIM waterproofer ". "Sika Latex" or similar emulsion to be applied for bonding between successive concrete cast in accordance with the manufacturer instructions.   Calculation by a cubic meter (m3)                                                       {[(9,20x0,20x0,20)x 4]x2}=2,94        </t>
  </si>
  <si>
    <t xml:space="preserve">Mechanized casting reinforced concrete beams 30X20 cm and 40x20 cm bonded to the slab on the position 100, elevation level +350 inside the formwork (8,50m2/m3), concrete type MB 30 with  waterproof concrete additive, "SIKA CIM waterproofer ". "Sika Latex" or similar emulsion to be applied for bonding between successive concrete cast in accordance with the manufacturer instructions. Also, during the concrete cast, it is important to install the support for the steel construction stated by the general project. Calculation by a cubic meter (m3). [(34,49x2)+(21,35x2)x0,20x0,40=8,92   (28,65x2)+(14,45x2)]x0,20x0,30=5,17                                total:14,09</t>
  </si>
  <si>
    <t xml:space="preserve">Manual casting reinforced concrete horizontal framework elements over the doors and windows, into the formwork (10m2/m3), concrete type MB 30.                                    Calculation by a cubic meter (m3) [[(.2,01x7)+(1,3x7)]X0,20x0,20=0,89</t>
  </si>
  <si>
    <t xml:space="preserve">Mechanized casting reinforced concrete slab into the 12 cm wide formwork, position 100, elevation level +350, concrete type MB 30. "Sika Latex" or similar emulsion to be applied for bonding between successive concrete cast in accordance with the manufacturer instructions.                                 Calculation by a cubic meter m3.                           [(21,45x2,22x2)+(28,65x3,25x2)]x0,12     =33,77</t>
  </si>
  <si>
    <t xml:space="preserve">Mechanized casting reinforced concrete slab, thickness 50 cm, at the position 100, elevation level +312, concrete type MB 30. "Sika Latex" or similar emulsion to be applied for bonding between successive concrete cast in accordance with the manufacturer instructions.                                 Calculation by a cubic meter m3.                              5,57x4,50x0,50=12,53</t>
  </si>
  <si>
    <t xml:space="preserve">Acquisition of material, setting the horizontal hydroisolation over the concrete  basis. The hydroisolation is to be composed of two layers. Layer 1 is  cold bitumen coating, layer 2 is hydroislolating foil d=4mm (minimum) appropriately thermomerged along the overlaping edges and lifted up the outer walls min 10 cm. The lifted part is to be included into the calculation. Calculation by a square meter (1m2) of isolated area.                                                          (30,05x15,30)+(5,57+4,50)x2x0,45=468,82</t>
  </si>
  <si>
    <t xml:space="preserve">Making hydroisolation on the bending area between the wall and the foundation beam or the column and the foundation beam on the facade walls using "Sika seal R100" hydroisolation layer, acording to the manufacturer's instructions.The area is taken as the area of concrete surface in  square meters.                                                                                firewalls :0,30x1,10x10=3,3</t>
  </si>
  <si>
    <t xml:space="preserve"> Acquisition of material, making horizontal thermoisolation,  thickness 4cm over the reinforced concrete slab on the elevation level -010.The thermoisolation is supposed to be made of hard type mineral fibre, type STO or simolar, weight 200kg/m3-fireresistant, installed in accordance with the manufacturers instructions. Calculation by a square meter (m2) of isolated area.                                                                (7,45x4,80x2)+(7,35x5,05)-(4,20x0,36)+(5,57+4,50x2)x0,45+ (7,35x6,82x4)+(4,00x6,92x2)=395,76</t>
  </si>
  <si>
    <t xml:space="preserve">Casting the underlaying concrete slab, concrete type  MB30, fine-garine, over teh compacted gravel layer, as th hydroisolation base surface. Thickness 5cm, upper surface fine smoothed.                                                   Calculation by a square meter 8m2).   (7,45x4,80x2)+(7,35x5,05)-(4,20x0,36)+(5,57+4,50x2)x0,45+ (7,95x6,82x4)+(4,00x6,92x2)=381,06                                             </t>
  </si>
  <si>
    <t xml:space="preserve">Acquisition of material and casting the screed using prefabricated standard material type STO, thickness  6 cm sloped toward the building, reinforced with rebar grid. At the entrance/door position it is required to install  a brass or inox tape, lenght equal to the door width. The brass tape is to be calculated separately. Calculation by a square meter of completed surface.   (7,45x4,80x2)+(7,35x4,05)-(4,20x0,36)+ (7,95x6,82x4)+(4,00x6,92x2)=386,70                                                  </t>
  </si>
  <si>
    <r>
      <rPr>
        <sz val="11"/>
        <rFont val="Arial"/>
        <family val="2"/>
        <charset val="238"/>
      </rPr>
      <t xml:space="preserve">Masonry works, wall construction-bricklaying, up to 3,50 m' d=20cm using thermoblock class 1 Ytong or similar, 125x19x19, with vertical hollows, mortar mix 1:2:6. Scaffolding is to be included into the calculation. Calculation by a cubic meter (m3).    14,45x2+7,50x2+3,25x2+4,05+ 8,05x4+5,05x3)x0,20x3,51=71,46                                                                         [(6,92+0,20+0,90)x(3,5+2,00/2)]x0,20x2x2= 17,64                      ( -1,71x2,20x0,20x7 -0,90x2,20x0,20x4  -1,60x4,58x0,20=                       -8,30=80,80                                                            </t>
    </r>
    <r>
      <rPr>
        <u val="single"/>
        <sz val="11"/>
        <rFont val="Arial"/>
        <family val="2"/>
        <charset val="238"/>
      </rPr>
      <t xml:space="preserve">                                                                </t>
    </r>
  </si>
  <si>
    <r>
      <rPr>
        <sz val="11"/>
        <rFont val="Arial"/>
        <family val="2"/>
        <charset val="238"/>
      </rPr>
      <t xml:space="preserve">Masonry works, wall construction-bricklaying, up to 3,50 m' d=15cm using thermoblock class 1 Ytong, dimensions 25x20x15, with vertical hollows, mortar mix 1:2:6. Scaffolding is to be included into the calculation. Calculation by a cubic meter (m3).                         5,05+2,00+3,52 )x3,51                                                                -(0,90x2,20)-(0,90x1,60x3)=30,08                                                                                      </t>
    </r>
    <r>
      <rPr>
        <u val="single"/>
        <sz val="11"/>
        <rFont val="Arial"/>
        <family val="2"/>
        <charset val="238"/>
      </rPr>
      <t xml:space="preserve">                                                                                </t>
    </r>
  </si>
  <si>
    <r>
      <rPr>
        <sz val="11"/>
        <rFont val="Arial"/>
        <family val="2"/>
        <charset val="238"/>
      </rPr>
      <t xml:space="preserve">Mechanized interior wall plastering up to 3,50 m of hight, using prefabricated fireproof mortar, "STO" type, d=4 cm, applied in two layers. Guides preinstalation and other preliminary works included as well as scaffolding instalation. Calculation by a square meter (m2).                               </t>
    </r>
    <r>
      <rPr>
        <b val="true"/>
        <sz val="11"/>
        <rFont val="Arial"/>
        <family val="2"/>
        <charset val="238"/>
      </rPr>
      <t xml:space="preserve">a)brick-layed walls:   </t>
    </r>
    <r>
      <rPr>
        <sz val="11"/>
        <rFont val="Arial"/>
        <family val="2"/>
        <charset val="238"/>
      </rPr>
      <t xml:space="preserve">                                            [(4,80+7,50+3,25)x3,62] =56,29                                                                                                                     -1,70x2,20+3,00 -4,58x1,60  +3,00)=-8,06   (4,58+1,60)x2x0,20=  2,47                                                     (2x3,25+4,80)x3,62- 1,70x2,20+3,00  =40,16   4,05+(3,25x2)x3,62=38,19                                                                    (3,68+3,70)   x3,62-1,70x2,20+3,00=25,98                           (7,95x3,62)x4-1,70x2,20+3,00 x4=198,01                          ,00x2+4,80)x3,62=53,57                                                             6,87+(5,00x2)x3,62=61,06 (1,10+2,78x2+2,00x3)x3,62=45,82                                       a)total:513,48                                                                             </t>
    </r>
  </si>
  <si>
    <r>
      <rPr>
        <b val="true"/>
        <sz val="11"/>
        <rFont val="Arial"/>
        <family val="2"/>
        <charset val="238"/>
      </rPr>
      <t xml:space="preserve">b) firewalls</t>
    </r>
    <r>
      <rPr>
        <sz val="11"/>
        <rFont val="Arial"/>
        <family val="2"/>
        <charset val="238"/>
      </rPr>
      <t xml:space="preserve">:                                                                    [(8,30x0,95x2)]x7=116,20                                                                                                                                                             </t>
    </r>
    <r>
      <rPr>
        <b val="true"/>
        <sz val="11"/>
        <rFont val="Arial"/>
        <family val="2"/>
        <charset val="238"/>
      </rPr>
      <t xml:space="preserve">c) Concrete walls:</t>
    </r>
    <r>
      <rPr>
        <sz val="11"/>
        <rFont val="Arial"/>
        <family val="2"/>
        <charset val="238"/>
      </rPr>
      <t xml:space="preserve">                                                                      (4,25+4,80)x3,62 =32,76                                                                                                                                                                                                                                                                         4,80x3,62=17,37                                                                                                                                                                                                                                                                      </t>
    </r>
    <r>
      <rPr>
        <b val="true"/>
        <sz val="11"/>
        <rFont val="Arial"/>
        <family val="2"/>
        <charset val="238"/>
      </rPr>
      <t xml:space="preserve">chamber:</t>
    </r>
    <r>
      <rPr>
        <sz val="11"/>
        <rFont val="Arial"/>
        <family val="2"/>
        <charset val="238"/>
      </rPr>
      <t xml:space="preserve">(4,57+3,10x2)x3,62+4,57x3,10=69,69                                                                                                                                                                                               3,68+3,70x3,62=26,71                                                                                                                                                                                                                                       </t>
    </r>
  </si>
  <si>
    <t xml:space="preserve"> (7,95+6,87x2x3,62)x4= 314,07                                                      6,87x2x3,62=49,73                                                                                  total concrete:590,33                                                                          total a+b+c= 1140,02                                                                             </t>
  </si>
  <si>
    <t xml:space="preserve">Acquisition of material and laying the thermofacade, "TYP STO THERM  MINERAL": By all means, all the facade layers and materials are to be done in accordance to the manufacturer's instructions and technical facade making instructions (STO THERM  MINERAL). Thermoisolating layer is hard type mineral wool (W), fireresistant. Layer thickness in accordance to the positions included into the general project. Glue, adhesive material, and grid layer compatible with the "STO" system. Facade sequence is to be as follows: surface preparation, instalation of horizontal "sokl" battens, mineral wool instalation, reinforcement of window opening surfaces with appropriate grid. After all previously mentioned completed, it is neccessary to tighten the panels using rawlplugs after the panels have dried for 48 hours. After that, instalation of skirting boards, window sills, and other neccessary elements. Finally, spackling and "STO glafasergewebe" grid application. A layer of "STO putzgrund" is to be applied on the previously spackled and dried surface. The final facade layer comes the last. The whole process is to be done in accordance with general technical standards for facade works, also the particular materials are to be used and installed in accordance with the manufacturer's instructions. Scaffolidng cost included.                                           Calculation by a square meter (m2).
</t>
  </si>
  <si>
    <r>
      <rPr>
        <b val="true"/>
        <sz val="11"/>
        <rFont val="Arial"/>
        <family val="2"/>
        <charset val="238"/>
      </rPr>
      <t xml:space="preserve">a) structure walls    Thermo panels - mineral wool, hard type </t>
    </r>
    <r>
      <rPr>
        <sz val="11"/>
        <rFont val="Arial"/>
        <family val="2"/>
        <charset val="238"/>
      </rPr>
      <t xml:space="preserve">fireresistant XPS ,  </t>
    </r>
    <r>
      <rPr>
        <b val="true"/>
        <sz val="11"/>
        <rFont val="Arial"/>
        <family val="2"/>
        <charset val="238"/>
      </rPr>
      <t xml:space="preserve">D=15 cm</t>
    </r>
    <r>
      <rPr>
        <sz val="11"/>
        <rFont val="Arial"/>
        <family val="2"/>
        <charset val="238"/>
      </rPr>
      <t xml:space="preserve"> 150 kg/m3                           (28,65x3,20)X2=189,76                                                               -(171x2,20-300)x6=-4,44                                                       STAND-OUTS:(1,10+0,60+1,10)X5X2)X3,20=89,60                        14,95X3,80X2=95,68                                                                -1,70X2,20+3,00=-0,74                                                          -1,60X4,58+3,00=-2,47                                                         </t>
    </r>
    <r>
      <rPr>
        <u val="single"/>
        <sz val="11"/>
        <rFont val="Arial"/>
        <family val="2"/>
        <charset val="238"/>
      </rPr>
      <t xml:space="preserve">(4,58+1,60)  X2X0,35=4,32</t>
    </r>
    <r>
      <rPr>
        <sz val="11"/>
        <rFont val="Arial"/>
        <family val="2"/>
        <charset val="238"/>
      </rPr>
      <t xml:space="preserve">                                                            </t>
    </r>
    <r>
      <rPr>
        <b val="true"/>
        <sz val="11"/>
        <rFont val="Arial"/>
        <family val="2"/>
        <charset val="238"/>
      </rPr>
      <t xml:space="preserve">a) : total:371,71</t>
    </r>
  </si>
  <si>
    <r>
      <rPr>
        <b val="true"/>
        <sz val="11"/>
        <rFont val="Arial"/>
        <family val="2"/>
        <charset val="238"/>
      </rPr>
      <t xml:space="preserve">b) Thermo panels  XPS hard type, fireresistant  </t>
    </r>
    <r>
      <rPr>
        <sz val="11"/>
        <rFont val="Arial"/>
        <family val="2"/>
        <charset val="238"/>
      </rPr>
      <t xml:space="preserve">                                       </t>
    </r>
    <r>
      <rPr>
        <b val="true"/>
        <sz val="11"/>
        <rFont val="Arial"/>
        <family val="2"/>
        <charset val="238"/>
      </rPr>
      <t xml:space="preserve">walls-"sokl" d=10 cm </t>
    </r>
    <r>
      <rPr>
        <sz val="11"/>
        <rFont val="Arial"/>
        <family val="2"/>
        <charset val="238"/>
      </rPr>
      <t xml:space="preserve">[29,65x2+2,80X5+14,95X2]0,30=30,36</t>
    </r>
  </si>
  <si>
    <r>
      <rPr>
        <sz val="11"/>
        <rFont val="Arial"/>
        <family val="2"/>
        <charset val="238"/>
      </rPr>
      <t xml:space="preserve">c)  Thermo panels , hard type, fireresistant, eawes d=</t>
    </r>
    <r>
      <rPr>
        <b val="true"/>
        <sz val="11"/>
        <rFont val="Arial"/>
        <family val="2"/>
        <charset val="238"/>
      </rPr>
      <t xml:space="preserve">5 cm  </t>
    </r>
    <r>
      <rPr>
        <sz val="11"/>
        <rFont val="Arial"/>
        <family val="2"/>
        <charset val="238"/>
      </rPr>
      <t xml:space="preserve">                                    (32,49X3,45x2=224,18                                                           21,85X2,42X2=103,34                                                            </t>
    </r>
    <r>
      <rPr>
        <b val="true"/>
        <sz val="11"/>
        <rFont val="Arial"/>
        <family val="2"/>
        <charset val="238"/>
      </rPr>
      <t xml:space="preserve">beam fronts</t>
    </r>
    <r>
      <rPr>
        <sz val="11"/>
        <rFont val="Arial"/>
        <family val="2"/>
        <charset val="238"/>
      </rPr>
      <t xml:space="preserve">(21,85x2+32,49x2)x0,45=48,45                               </t>
    </r>
    <r>
      <rPr>
        <b val="true"/>
        <sz val="11"/>
        <rFont val="Arial"/>
        <family val="2"/>
        <charset val="238"/>
      </rPr>
      <t xml:space="preserve">c):total:375,96</t>
    </r>
  </si>
  <si>
    <r>
      <rPr>
        <sz val="11"/>
        <rFont val="Arial"/>
        <family val="2"/>
        <charset val="238"/>
      </rPr>
      <t xml:space="preserve">Thermo panels - mineral fibre, hard type, fireresistant XPS,  </t>
    </r>
    <r>
      <rPr>
        <b val="true"/>
        <sz val="11"/>
        <rFont val="Arial"/>
        <family val="2"/>
        <charset val="238"/>
      </rPr>
      <t xml:space="preserve">D=15 cm 150 kg/m3  </t>
    </r>
    <r>
      <rPr>
        <sz val="11"/>
        <rFont val="Arial"/>
        <family val="2"/>
        <charset val="238"/>
      </rPr>
      <t xml:space="preserve"> eaves from the upper side (32,49X3,45x2=224,18                                                           21,85X2,42X2=103,34                                                            bam front(21,85x2+32,49x2)x0,45=48,45             TOTAL:375,96                                           </t>
    </r>
  </si>
  <si>
    <t xml:space="preserve">Walls finalizing "STO Color Jumbosil" with all neccessary preliminary works, stated by the technical requirements for facade works.                                                                                            columns: 0,20x4x3,20x21=53,76                                            total:a)+c)+columns                                          371,71+375,96+53,76                                                                     = 801,43</t>
  </si>
  <si>
    <r>
      <rPr>
        <sz val="11"/>
        <rFont val="Arial"/>
        <family val="2"/>
        <charset val="238"/>
      </rPr>
      <t xml:space="preserve">Finalizing the "Sokl" wall and "Sokl" columns "STO  Superlit", including all preliminary works and application of "STO Putzgrund"                                                                                      </t>
    </r>
    <r>
      <rPr>
        <b val="true"/>
        <sz val="11"/>
        <rFont val="Arial"/>
        <family val="2"/>
        <charset val="238"/>
      </rPr>
      <t xml:space="preserve">b+ column "sokl":       </t>
    </r>
    <r>
      <rPr>
        <sz val="11"/>
        <rFont val="Arial"/>
        <family val="2"/>
        <charset val="238"/>
      </rPr>
      <t xml:space="preserve">                                            </t>
    </r>
    <r>
      <rPr>
        <u val="single"/>
        <sz val="11"/>
        <rFont val="Arial"/>
        <family val="2"/>
        <charset val="238"/>
      </rPr>
      <t xml:space="preserve">(0,20x4x0,30)x21=5,04    </t>
    </r>
    <r>
      <rPr>
        <sz val="11"/>
        <rFont val="Arial"/>
        <family val="2"/>
        <charset val="238"/>
      </rPr>
      <t xml:space="preserve">                                   </t>
    </r>
    <r>
      <rPr>
        <u val="single"/>
        <sz val="11"/>
        <rFont val="Arial"/>
        <family val="2"/>
        <charset val="238"/>
      </rPr>
      <t xml:space="preserve">total:30,96+5,04=36,00</t>
    </r>
    <r>
      <rPr>
        <sz val="11"/>
        <rFont val="Arial"/>
        <family val="2"/>
        <charset val="238"/>
      </rPr>
      <t xml:space="preserve">                                                     </t>
    </r>
  </si>
  <si>
    <t xml:space="preserve">Finalizing the firewalls outside the roof "STO.Color Jumbosil"                                                      [(8,30x0,95x2)]x7=116,20</t>
  </si>
  <si>
    <t xml:space="preserve">Acquisition and instalation of window sills type-"STO"                        rš 30cm L=2400 mm                                                                    </t>
  </si>
  <si>
    <t xml:space="preserve">rš 30cm L=4500mm</t>
  </si>
  <si>
    <t xml:space="preserve">Making antistatic floor for high chemical and mechanical requirements in accordance with STO system, ,STO PAX KU  611 with all necessary preliminary works, strictly sticking to the manufacturers instructions. The primer layer is STO pox GH 205, sprinkled with quartz sand, 0,5-1 kg/m2. After that, second layer with the mixture of quartz sand and STO pox GH 205 is applied, and after that layers of antistatic floor with grounding STO Divers LB 100 are installed. Next, electroconductive layer STO POX WL110 is applied. The finalizing layer is to be STO DiversP105/sto divers P120. Installation quantity standard is 2,50kg/m2, two layers criss crossing applied. The bonding area between the wall and the floor is to be filled with Tio filler STO Seal F355. Calculation by a square meter (m2). 
 (7,45x4,80x2)+(7,35x4,05)-(4,20x0,36)+ (7,95x6,82x4)+(5,00x6,92x2)-5,05x2,00+7x0,20x1,71+0,90x0,20x3             =387,67   </t>
  </si>
  <si>
    <t xml:space="preserve">Acquisition and instalatin of suspended ceiling elements, laminated Al u, fireresistant, with fireresistant underlaying construciotn, color as the investor pleases, type Hunter Douglas or similar. Calculation by a square meter (m2).  (7,45x4,80x2)+(7,35x4,05)-(4,20x0,36)+ (7,95x6,82x4)+(5,00x6,92x2)+7x0,20x1,71+0,90x0,20x3             =398,67   </t>
  </si>
  <si>
    <t xml:space="preserve">Painting inside walls with fireresistant paint STO-sto Kolor basic-program over spackle leveling compound with all needed preliminary works, color as the investor pleases, calculation by a square meter (m2).                                                                   reference: bill of quantities st.4. masonry-constr. works                                        a)bricklayed walls + concrete walls =513,48+590,33                                                                                          </t>
  </si>
  <si>
    <t xml:space="preserve">TILE-SETTING WORKS </t>
  </si>
  <si>
    <t xml:space="preserve">Acquisition and instalation of wall tiles, first class as the investor pleases.                                                     (1,10+3,78x2+2,00x3)x3,62=52,44</t>
  </si>
  <si>
    <t xml:space="preserve">Acquisition and instalation of anti-skid floor tiles, first clall, as the investor pleases. 5,05x2,00=11</t>
  </si>
  <si>
    <t xml:space="preserve">Instalation of roof over the existing steel construction, 15 degree sloped, using prefabricated roofing fireresistante thermopanels, high fireresistance degree,  type "Kingspan" or similar,   d=23,40 cm, with the hard type mineral wool filling (250kg/m3), together with the bonding material and standard prefabricated edging profiles. Color as the investor pleases.                                 11,10x34,69x2=770,11</t>
  </si>
  <si>
    <t xml:space="preserve">Instalation of fireresistant profiled thermo panel  d=16/19,5 cm on the gable walls, the type and the color just the same as the roofing panels. The cost of the bonding material and the standard prefabricated edging profiles included.   Calculation by a square meter (m2).                                                         21,48x2,28x2=97,94 </t>
  </si>
  <si>
    <t xml:space="preserve">Acquisition and instalation of horizontal gutters made of fireresistent tin d=0,5 mm, square cross section,  total tin width 35 cm, gutter supporters included in calculation. Calculation by m':                                                                   34,70x2=69,400</t>
  </si>
  <si>
    <t xml:space="preserve">Acquisition and instalation of vertical downspouts, made of fireresistant tin d=0,5mm, square cross section, total tin width 24 cm, with elbows on the juncture between the gutters and the downspouts. Supporters included in calculation. The juncture between the gutter downspouts and the sewerage system described in Drainage and sewerage works.                                                         Calculation by a m':                                                                            3,70x4x2=29,60</t>
  </si>
  <si>
    <t xml:space="preserve">Acquisition and installing of tin plate flashings over the firewall, fireresistant type tin plate d =0,5mm, color as the investor pleases. Unfolded total width 1,30 cm, calculation by a piece 0.20+1,00+0,20+1,00+0,20)x8,30... 7 pieces</t>
  </si>
  <si>
    <t xml:space="preserve">Acquisition and installation the aluminum fireresistant  doors, fireresistance degree = 120'. Door dimensions 2,40x2,20+60 including the frame, the single-pointed lock, and the firerproof and smokeproof gas-ket. Door color as the investor pleases. Design in accordance with the EU standards by all means. </t>
  </si>
  <si>
    <t xml:space="preserve">Acquisition and installation the aluminum fireresistant  doors, fireresistance degree = 120'. Door dimensions 900x2200+60, including the frame, the single-pointed lock, and the firerproof and smokeproof gas-ket. Door color as the investor pleases. Design in accordance with the EU standards and locksmith works schematics by all means.</t>
  </si>
  <si>
    <t xml:space="preserve">Acquisition and installation the aluminum fireresistant  doors, fireresistance degree = 120'. Door dimensions 900x2200, including the frame, the single-pointed lock, and the firerproof and smokeproof gas-ket. Door color as the investor pleases. Design in accordance with the EU standards and locksmith works schematics by all means.</t>
  </si>
  <si>
    <t xml:space="preserve">Acquisition and installation the aluminum fireresistant  doors, fireresistance degree = 120'. Door dimensions 800x2100 including the frame, the single-pointed lock, and the firerproof and smokeproof gas-ket. Door color as the investor pleases. Design in accordance with the EU standards and locksmith works schematics by all means.</t>
  </si>
  <si>
    <t xml:space="preserve">Acquisition and installation the aluminum fireresistant windows, fireresistance degree = 120'. Window dimensions 2400x800, fixed-wing frame and the hardware included, fixed wing, the firerproof and smokeproof gas-ket, three-layer glass, colored translucent foil d= 6mm with two chambers filled with argon gas. Color as the investor pleases, design in accordance with EU standards by all means.</t>
  </si>
  <si>
    <t xml:space="preserve">Acquisition and installation the aluminum fireresistant windows, fireresistance degree = 120'. Window dimensions 4500x1200, fixed-wing frame and the hardware included, fixed wing, the firerproof and smokeproof gas-ket, three-layer glass, colored translucent foil d= 6mm with two chambers filled with argon gas. Color as the investor pleases, design in accordance with EU standards by all means.</t>
  </si>
  <si>
    <t xml:space="preserve">Acquisition and installation the aluminum fireresistant windows, fireresistance degree = 120'. Window dimensions 4500x800,  fixed-wing frame and the hardware included, fixed wing, the firerproof and smokeproof gas-ket, three-layer glass, colored translucent foil d= 6mm with two chambers filled with argon gas. Color as the investor pleases, design in accordance with EU standards by all means.</t>
  </si>
  <si>
    <t xml:space="preserve">Acquisition and installation the aluminum fireresistant windows, position 4, fireresistance degree = 120'. Window dimensions  2400x1200,  fixed-wing frame and the hardware included, fixed wing, the firerproof and smokeproof gas-ket, three-layer glass, colored translucent foil d= 6mm with two chambers filled with argon gas. Color as the investor pleases, design in accordance with EU standards by all means.</t>
  </si>
  <si>
    <t xml:space="preserve">Acquisition and instalation of brass strip installed into the screed at the door openings. Calculation by a m'                             (1,71x7)+(0,90x5)=16,47</t>
  </si>
  <si>
    <t xml:space="preserve">FACILITY - B-21 </t>
  </si>
  <si>
    <t xml:space="preserve">crudely    meas.</t>
  </si>
  <si>
    <r>
      <rPr>
        <sz val="11"/>
        <rFont val="Arial"/>
        <family val="2"/>
        <charset val="238"/>
      </rPr>
      <t xml:space="preserve">Mechanized excavation of category III ground, including pushing the excavated material away up to the distace of 30 meters onto the local depot. Removing the surface ground layer, approx. d=20 cm, to the elevation level -020.                                      Calculation by a cubic meter (1m3)  of naturaly settled ground.                                                                        </t>
    </r>
    <r>
      <rPr>
        <sz val="10"/>
        <rFont val="Arial"/>
        <family val="2"/>
        <charset val="238"/>
      </rPr>
      <t xml:space="preserve">(36,00X23,85)x0,20=171,72</t>
    </r>
  </si>
  <si>
    <r>
      <rPr>
        <sz val="11"/>
        <rFont val="Arial"/>
        <family val="2"/>
        <charset val="238"/>
      </rPr>
      <t xml:space="preserve">Mechanized excavation of category III ground. For the foundation footing beams, up to 0,50m wide and up to 1,50m deep proper dig up of the bottom part and the foundation sides is to be done. Loading the excavated material and transport to the local depot included. Manual excavation work, approximately 10% is to be included in the stated excavation price.                                     Calculation by cubic meter (1 m3).                         16,95x(0,50x1,50)x5=63,56                                                                                     (7,85 x0,50x1,50)X9=52,98                                                   </t>
    </r>
    <r>
      <rPr>
        <u val="single"/>
        <sz val="11"/>
        <rFont val="Arial"/>
        <family val="2"/>
        <charset val="238"/>
      </rPr>
      <t xml:space="preserve">(4,85x1,50X0,50)X3=10,86</t>
    </r>
    <r>
      <rPr>
        <sz val="11"/>
        <rFont val="Arial"/>
        <family val="2"/>
        <charset val="238"/>
      </rPr>
      <t xml:space="preserve">                                                                       total: 127,45                                  </t>
    </r>
  </si>
  <si>
    <r>
      <rPr>
        <sz val="11"/>
        <rFont val="Arial"/>
        <family val="2"/>
        <charset val="238"/>
      </rPr>
      <t xml:space="preserve">Mechanized excavation of category III ground for the foundation footings  dim.70x70 and 60x60 depht up to 1,35m. Proper dig up of the bottom part is to be done, as well as the foundation sides. Loading and transport of the ground to the local depot included. Manual excavation work, approximately 10% is to be included in the stated excavation price. Calculation by cubic meter (1 m3).                                    (0,80x0,80)x1,50x6=5,76            </t>
    </r>
    <r>
      <rPr>
        <u val="single"/>
        <sz val="11"/>
        <rFont val="Arial"/>
        <family val="2"/>
        <charset val="238"/>
      </rPr>
      <t xml:space="preserve">(1,00x1,00)x1,50x12=18,00</t>
    </r>
    <r>
      <rPr>
        <sz val="11"/>
        <rFont val="Arial"/>
        <family val="2"/>
        <charset val="238"/>
      </rPr>
      <t xml:space="preserve">                                            total:   23,76                                </t>
    </r>
  </si>
  <si>
    <t xml:space="preserve">Mechanized excavation of   III ground for the foundation beams, dimensions 20x55cm. Proper dig up of the bottom part is to be done, as well as the foundation sides. Loading and transport of the ground to the local depot included.                 Calculation by cubic meter (1 m3)                                                                 (1,57X0,65X0,50)X3X2=3,05                                                     7,35X0,65X0,50X6=14,32                                       4,95X0,65X0,50X2=3,2                                                                 1,92X0,65 X0,50X3=1,85                                                             (21,85X2) -(6X0,80)-(4X1,00)X0,65X0,50=11,32                     2,32x0,65x5x2x0,50=7,54                                                                     total:  40,62                             </t>
  </si>
  <si>
    <r>
      <rPr>
        <sz val="11"/>
        <rFont val="Arial"/>
        <family val="2"/>
        <charset val="238"/>
      </rPr>
      <t xml:space="preserve">Mechanized excavation of III category ground for the floor salb and layers of underlaying concrete and gravel, thickness 0,30 m.  Loading and transport of the ground to the local depot included.                                           Calculation by cubic meter (1 m3)                                      Outer part:                                                        (35,09x3,35)x0,30x2=70,53                  </t>
    </r>
    <r>
      <rPr>
        <u val="single"/>
        <sz val="11"/>
        <rFont val="Arial"/>
        <family val="2"/>
        <charset val="238"/>
      </rPr>
      <t xml:space="preserve">(14,45x2,42)x0,30x2=20,98                                                 inside :31,67x14,95x0,30=142,03    </t>
    </r>
    <r>
      <rPr>
        <sz val="11"/>
        <rFont val="Arial"/>
        <family val="2"/>
        <charset val="238"/>
      </rPr>
      <t xml:space="preserve">                                    total:233,54</t>
    </r>
  </si>
  <si>
    <r>
      <rPr>
        <sz val="11"/>
        <rFont val="Arial"/>
        <family val="2"/>
        <charset val="238"/>
      </rPr>
      <t xml:space="preserve">Backfilling-covering the previouskly completed foundation footing beams and foundation walls with excavated ground up to the gravel layer elevation level. Calculation by a m3.                                     </t>
    </r>
    <r>
      <rPr>
        <sz val="9"/>
        <rFont val="Arial"/>
        <family val="2"/>
        <charset val="238"/>
      </rPr>
      <t xml:space="preserve">                                                                         (foundation beam trench and footing volume - foundation concrete beam volume + gravel volume)  </t>
    </r>
    <r>
      <rPr>
        <sz val="11"/>
        <rFont val="Arial"/>
        <family val="2"/>
        <charset val="238"/>
      </rPr>
      <t xml:space="preserve">                                          (127,45+23,76)- (42,47+7,92+19,67+16,98)=64,17                        
</t>
    </r>
  </si>
  <si>
    <r>
      <rPr>
        <sz val="11"/>
        <rFont val="Arial"/>
        <family val="2"/>
        <charset val="238"/>
      </rPr>
      <t xml:space="preserve">Mechanized compacting of the terrain soil under the floor slab. Calculation by a square meter (1 m2).                   Reference: bill of quantities st5.                       233,03:0,30=776,10                                                        </t>
    </r>
    <r>
      <rPr>
        <u val="single"/>
        <sz val="11"/>
        <rFont val="Arial"/>
        <family val="2"/>
        <charset val="238"/>
      </rPr>
      <t xml:space="preserve">                                                            total: 776,10</t>
    </r>
  </si>
  <si>
    <t xml:space="preserve">Acquisition, transport, and spreding the gravel d=20 cm under the foundation footing beams, ncluding compacting the material to the  needed compaction level.                  Calculation by a cubic meter (m3)                                  16,95x(0,50x0,20)x5=8,47                                                                                     (7,85 x0,50x0,20)X9=  7,06                                               (4,85x0,50X0,20)X3=1,45                                                                        total: 16,98                </t>
  </si>
  <si>
    <r>
      <rPr>
        <sz val="11"/>
        <rFont val="Arial"/>
        <family val="2"/>
        <charset val="238"/>
      </rPr>
      <t xml:space="preserve">Acquisition, transport, and spreding the gravel d=20 cm under the foundation footings, including compacting the material to the  needed compaction level Ms min. ........ Mp. Calculation by a cubic meter (1m3).                                                                             (0,80x0,80x0,20)x6=0,09                                         </t>
    </r>
    <r>
      <rPr>
        <u val="single"/>
        <sz val="11"/>
        <rFont val="Arial"/>
        <family val="2"/>
        <charset val="238"/>
      </rPr>
      <t xml:space="preserve">(1,00x1,00x0,20)x12=2,40</t>
    </r>
    <r>
      <rPr>
        <sz val="11"/>
        <rFont val="Arial"/>
        <family val="2"/>
        <charset val="238"/>
      </rPr>
      <t xml:space="preserve">                                                                 total:2,49</t>
    </r>
  </si>
  <si>
    <t xml:space="preserve">Acquisition, transport, and spreding the gravel d=20 cm under the lower slab, including compacting the material to the  needed compaction level.                              Calculation by a cubic meter (1m3).      7,95x6,92x3x0,20=32,53                                                       7,95x6,93x3x0,20=32,57                                                         5,00x6,82x1x0,20=6,81                                                          5,00x6,83x1x0,20 =5,47                                                              total:77,38</t>
  </si>
  <si>
    <r>
      <rPr>
        <sz val="11"/>
        <rFont val="Arial"/>
        <family val="2"/>
        <charset val="238"/>
      </rPr>
      <t xml:space="preserve">Acquisition, transport, and spreding the gravel d=15 cm under the lower reinforced concrete slab at the outer part of the building, including the construction of canal trench hole for installation of drain grids 30 cm wide. Compacting until the required compaciotn level is reached included, Ms min. ........ Mp .                                                       Calculation by a cubic meter (m3)                 (14,45x2,42)x0,15x2=10,49                  </t>
    </r>
    <r>
      <rPr>
        <u val="single"/>
        <sz val="11"/>
        <rFont val="Arial"/>
        <family val="2"/>
        <charset val="238"/>
      </rPr>
      <t xml:space="preserve">(35,09x3,35)x0,15x2=35,26 </t>
    </r>
    <r>
      <rPr>
        <sz val="11"/>
        <rFont val="Arial"/>
        <family val="2"/>
        <charset val="238"/>
      </rPr>
      <t xml:space="preserve">                                                      total:45,75</t>
    </r>
  </si>
  <si>
    <r>
      <rPr>
        <sz val="11"/>
        <rFont val="Arial"/>
        <family val="2"/>
        <charset val="238"/>
      </rPr>
      <t xml:space="preserve">Loading and removal of excess soil to the depot site defined by the investor. Calculation by a cubic meter (1m3). </t>
    </r>
    <r>
      <rPr>
        <sz val="9"/>
        <rFont val="Arial"/>
        <family val="2"/>
        <charset val="238"/>
      </rPr>
      <t xml:space="preserve">(soil looseness to be taken in consideration and included in the price).</t>
    </r>
    <r>
      <rPr>
        <sz val="11"/>
        <rFont val="Arial"/>
        <family val="2"/>
        <charset val="238"/>
      </rPr>
      <t xml:space="preserve">                                                                  171,72+127,45+23,76+16,25+233,54-64,17=508,55                                </t>
    </r>
  </si>
  <si>
    <r>
      <rPr>
        <sz val="11"/>
        <rFont val="Arial"/>
        <family val="2"/>
        <charset val="238"/>
      </rPr>
      <t xml:space="preserve">Casting the underlaying concrete slab- MB 15 concrete type, on a gravel layer </t>
    </r>
    <r>
      <rPr>
        <b val="true"/>
        <sz val="11"/>
        <rFont val="Arial"/>
        <family val="2"/>
        <charset val="238"/>
      </rPr>
      <t xml:space="preserve">under the foundation footing beams</t>
    </r>
    <r>
      <rPr>
        <sz val="11"/>
        <rFont val="Arial"/>
        <family val="2"/>
        <charset val="238"/>
      </rPr>
      <t xml:space="preserve">, slab thicknes 30 cm. Calculation by a square meter (m2).                                           16,95x0,50x5=  42,37                                                                                   7,85 x0,50x1X9= 35,32                                                4,85x1X0,50X3=   7,27                                                                total: 84,96                 </t>
    </r>
  </si>
  <si>
    <r>
      <rPr>
        <sz val="11"/>
        <rFont val="Arial"/>
        <family val="2"/>
        <charset val="238"/>
      </rPr>
      <t xml:space="preserve">Casting the underlaying concrete slab- MB 15 concrete type, on a gravel layer </t>
    </r>
    <r>
      <rPr>
        <b val="true"/>
        <sz val="11"/>
        <rFont val="Arial"/>
        <family val="2"/>
        <charset val="238"/>
      </rPr>
      <t xml:space="preserve">unde the foundation footings,</t>
    </r>
    <r>
      <rPr>
        <sz val="11"/>
        <rFont val="Arial"/>
        <family val="2"/>
        <charset val="238"/>
      </rPr>
      <t xml:space="preserve"> slab thickness 30cm,  calculation by a square meter (m2).                                (0,80x0,80x6=3,84                                                                  (1,00x1,00)x12=12,00                                                           total:   15,84        </t>
    </r>
  </si>
  <si>
    <r>
      <rPr>
        <sz val="11"/>
        <rFont val="Arial"/>
        <family val="2"/>
        <charset val="238"/>
      </rPr>
      <t xml:space="preserve">Casting the underlaying concrete slab - MB 15 concrete type, on the gravel layer </t>
    </r>
    <r>
      <rPr>
        <b val="true"/>
        <sz val="11"/>
        <rFont val="Arial"/>
        <family val="2"/>
        <charset val="238"/>
      </rPr>
      <t xml:space="preserve">under the lower concrete slab</t>
    </r>
    <r>
      <rPr>
        <sz val="11"/>
        <rFont val="Arial"/>
        <family val="2"/>
        <charset val="238"/>
      </rPr>
      <t xml:space="preserve">,  slab thickness 5 cm.  /included in th construction-masonry works description/                                                   Calculation by a square meter (m2).                                                                       </t>
    </r>
  </si>
  <si>
    <r>
      <rPr>
        <sz val="11"/>
        <rFont val="Arial"/>
        <family val="2"/>
        <charset val="238"/>
      </rPr>
      <t xml:space="preserve">Casting the reinforced concrete foundation </t>
    </r>
    <r>
      <rPr>
        <b val="true"/>
        <sz val="11"/>
        <rFont val="Arial"/>
        <family val="2"/>
        <charset val="238"/>
      </rPr>
      <t xml:space="preserve">footing beams</t>
    </r>
    <r>
      <rPr>
        <sz val="11"/>
        <rFont val="Arial"/>
        <family val="2"/>
        <charset val="238"/>
      </rPr>
      <t xml:space="preserve"> inside the ground - MB 30 concrete type including the waterproof concrete additive, "SIKA CIM waterproofer ", mechanized concrete pouring. "Sika Latex" or similar emulsion to be applied for bonding between successive concrete cast in accordance with the manufacturer instructions.          Calculation by a cubic meter (m3). 16,95x(0,50x0,50)x5=21,18                                                                                     (7,85 x0,50x0,50)X9=17,66                                                  (4,85x0,50X0,50)X3=3,63                                                                      total:42,47             </t>
    </r>
  </si>
  <si>
    <r>
      <rPr>
        <sz val="11"/>
        <rFont val="Arial"/>
        <family val="2"/>
        <charset val="238"/>
      </rPr>
      <t xml:space="preserve">Mechanized casting reinforced concrete foundation </t>
    </r>
    <r>
      <rPr>
        <b val="true"/>
        <sz val="11"/>
        <rFont val="Arial"/>
        <family val="2"/>
        <charset val="238"/>
      </rPr>
      <t xml:space="preserve">footings </t>
    </r>
    <r>
      <rPr>
        <sz val="11"/>
        <rFont val="Arial"/>
        <family val="2"/>
        <charset val="238"/>
      </rPr>
      <t xml:space="preserve">inside the ground. MB 30 concrete type including the waterproof concrete additive, "SIKA CIM waterproofer ", mechanized concrete pouring. "Sika Latex" or similar emulsion to be applied for bonding between successive concrete cast in accordance with the manufacturer instructions.                                                             Calculation by a cubic meter (m3).                                                            (0,80x0,80)x0,50x6=1,92                                        (1,00x1,00)x0,50x12=6,00                                            total:7,92</t>
    </r>
  </si>
  <si>
    <r>
      <rPr>
        <sz val="11"/>
        <rFont val="Arial"/>
        <family val="2"/>
        <charset val="238"/>
      </rPr>
      <t xml:space="preserve">Mechanized casting reinforced concrete foundation beams in the ground, MB 30 concrete type, including waterproof concrete additive, "SIKA CIM waterproofer ". "Sika Latex" or similar emulsion to be applied for bonding between successive concrete cast in accordance with the manufacturer instructions.                                      Calculation by a cubic meter (m3).                                                                        </t>
    </r>
    <r>
      <rPr>
        <b val="true"/>
        <sz val="9"/>
        <rFont val="Arial"/>
        <family val="2"/>
        <charset val="238"/>
      </rPr>
      <t xml:space="preserve">hight 55 cm:  </t>
    </r>
    <r>
      <rPr>
        <sz val="11"/>
        <rFont val="Arial"/>
        <family val="2"/>
        <charset val="238"/>
      </rPr>
      <t xml:space="preserve">                                                              [(2,27x0,20)x0,55]x3x2=1,49                                        [(8,05x0,20)x0,55]x6=4,83                                            (5,05x0,55x0,20x2=1,01                                                            21,85x0,55x0,2x2=4, 80                                                       2,32x0,55x0,20x5x2=2,55                                             2,42x0,60x0,20x2=0,58                                                        21,85-6x0,80-4x1,00)x0,55x0,20=4,53                                           total:  19,89                                                                          </t>
    </r>
  </si>
  <si>
    <t xml:space="preserve">Mechanized casting reinforced concrete foundation beams into the formwork (10 m2/m3)- concrete type MB30 including waterproof concrete additive. "Sika Latex" or similar emulsion to be applied for bonding between successive concrete cast in accordance with the manufacturer instructions.                                    Calculation by a cubic meter (m3) .                                         inside the formwork hight 45 cm                                                                                                                                                                           ( 2,22x0,45x0,20=0,19                                                           5,05x0,20x0,45x3=1,35                                                         16,65x0,20x0,45=1,49                                                        8,05x0,45x0,2x6=4,34                                                                                      inside the formwork 030/0,45                                                                                (16,65x4)  x0,30x0,45=8,99                                                  7,95x0,30x0,45x3=3,21                                             total:19,57                                                                                                                                                                                       </t>
  </si>
  <si>
    <t xml:space="preserve">Casting the reinforced concrete slab on the elevation level  -010, over the hydroisolation, concrete type MB 30 ,  thickness 15cm inside the inner part of the structure  Calculation by a cubic meter (m3)    .                                          30,15x14,45x 0,15=65,30      </t>
  </si>
  <si>
    <t xml:space="preserve">Casting the reinforced concrete slab over the compacted gravel, concrete type MB 30, thickness 15 cm, on the outer part of the structure on the (±0,00) elevation level. A slope toward the drainage grid is to be applied in accordance with the project. Casting includes construction of a concrete drainage whole over the drainage sewer pipe. An "ACO drain multiline" or a similar drainage grid (width=300 mm) with all necessary elements will be installed in accordance with the manufacturer's instructions. The lenght of the drainage grid canal is approximately 73,50m', width 30 cm. The edges of the drainage canal should be reinforced by  L profile 50x50. Smooth finishing is to be applied to the concrete slab surface. Calculation by a cubic meter (m3).                        [(35,09x3,45)x2+(14,45x2,42)x2]x0,15  =46,80       </t>
  </si>
  <si>
    <t xml:space="preserve">Casting the linear drainage channel bottom.The linear drainage channel is intended to be supplied with drainage grid and the standard drain channel "ACO drain multiline" or similar, width=300mm, concrete type MB 30, semicircular shaped, 10cm thick, reinforced with rebar grid with form and dimensons matching the channal shape. A drain hole is supposed to be left at an appropriate place in accordance with the project. Calculation by a meter (m') of the completed drain channel.                                                                       32,60x2=65,20</t>
  </si>
  <si>
    <r>
      <rPr>
        <sz val="11"/>
        <rFont val="Arial"/>
        <family val="2"/>
        <charset val="238"/>
      </rPr>
      <t xml:space="preserve">Mechanized casting the reinforced concrete walls d=30cm inside the formwork (6,50m2/m3), wall hightes 5,52 m. Concrete type MB 30, including waterproof concrete additive, "SIKA CIM waterproofer ". "Sika Latex" or similar emulsion to be applied for bonding between successive concrete cast in accordance with the manufacturer instructions.                                                                          (  16,65x5,43x0,30)x4= 108,49                                   (16,65x1,74x0,30/2x4=17,38                                                                              </t>
    </r>
    <r>
      <rPr>
        <u val="single"/>
        <sz val="11"/>
        <rFont val="Arial"/>
        <family val="2"/>
        <charset val="238"/>
      </rPr>
      <t xml:space="preserve">(7,95x3,90x0,30)x3= </t>
    </r>
    <r>
      <rPr>
        <sz val="11"/>
        <rFont val="Arial"/>
        <family val="2"/>
        <charset val="238"/>
      </rPr>
      <t xml:space="preserve"> 27,9                                                                              total= 153,77                                                                                                                                                 </t>
    </r>
  </si>
  <si>
    <t xml:space="preserve">Mechanized casting reinforced concrete vertical framework elements from the ±000 elevation level to the +350 elevation level, concrete type MB 30 with  waterproof concrete additive, "SIKA CIM waterproofer ".  "Sika Latex" or similar emulsion to be applied for bonding between successive concrete cast in accordance with the manufacturer instructions.                                    Calculation by a cubic meter (m3).                                                       (0,20x0,20x3,59)x36 =5,16                                                   </t>
  </si>
  <si>
    <t xml:space="preserve">Mechanized casting reinforced concrete vertical framework elements inside the fireproof wals, various hights, into the formwork (20m2/m3), concrete type MB 30  with  waterproof concrete additive, "SIKA CIM waterproofer ". "Sika Latex" or similar emulsion to be applied for bonding between successive concrete cast in accordance with the manufacturer instructions.  Calculation by a cubic meter (m3) .                                                            {[(1,81x2)+(1,00x2) +(2,50+0,80)]x0,20x0,20}=0,36                                                     </t>
  </si>
  <si>
    <t xml:space="preserve">Casting the reinforced concrete horizontal framework from the elevation level -+000 to+350, inside the formwork (10m2/m3) axes  2,6. Concrete type MB 30 with  waterproof concrete additive, "SIKA CIM waterproofer ".  "Sika Latex" or similar emulsion to be applied for bonding between successive concrete cast in accordance with the manufacturer instructions.                                    Calculation by a cubic meter (m3).[(0,90x3+6,92x2+5,82+6,82)x0,20x0,20]=1,16                                                                                                                                 total:1,16</t>
  </si>
  <si>
    <t xml:space="preserve">Mechanized casting reinforced concrete inclined framework inside firewalls into the (15m2/m3) formwork, concrete type MB 30 with  waterproof concrete additive, "SIKA CIM waterproofer ". "Sika Latex" or similar emulsion to be applied for bonding between successive concrete cast in accordance with the manufacturer instructions.   Calculation by a cubic meter (m3).                                                        {[(9,20x0,20x0,20)x 2]x2}=1,47      </t>
  </si>
  <si>
    <r>
      <rPr>
        <sz val="11"/>
        <rFont val="Arial"/>
        <family val="2"/>
        <charset val="238"/>
      </rPr>
      <t xml:space="preserve">Mechanized casting reinforced concrete beams 30X20 cm and 40x20 cm bonded to the slab on the </t>
    </r>
    <r>
      <rPr>
        <b val="true"/>
        <sz val="11"/>
        <rFont val="Arial"/>
        <family val="2"/>
        <charset val="238"/>
      </rPr>
      <t xml:space="preserve">position 100</t>
    </r>
    <r>
      <rPr>
        <sz val="11"/>
        <rFont val="Arial"/>
        <family val="2"/>
        <charset val="238"/>
      </rPr>
      <t xml:space="preserve">, elevation level +350 inside the formwork (8,50m2/m3), concrete type MB 30 with  waterproof concrete additive, "SIKA CIM waterproofer ". "Sika Latex" or similar emulsion to be applied for bonding between successive concrete cast in accordance with the manufacturer instructions. Also, during the concrete cast, it is important to install the support for the steel construction stated by the general project. Calculation by a cubic meter (m3).  [(34,09x2)+(21,35x2)x0,20x0,40=8,87   (30,25x2)+(14,4x1)]x0,20x0,30=4,49                                total:13,36</t>
    </r>
  </si>
  <si>
    <t xml:space="preserve">Casting the reinforced concrete horizontal framework over the window and dor openings into the (10m2/m3) formwork, concrete type MB 30. Casting is to be done manualy. Calculation by a cubic meter. [[(.2,1x6)+(1,3x7)]X0,20x0,20=0,86</t>
  </si>
  <si>
    <t xml:space="preserve">Mechanized casting reinforced concrete slab into the 12 cm wide formwork, position 100, elevation level +350, concrete type MB 30. "Sika Latex" or similar emulsion to be applied for bonding between successive concrete cast in accordance with the manufacturer instructions.                                 Calculation by a cubic meter m3.                           [(21,35x2,22x2)+(30,25x3,25x2)]x0,12     =34,96</t>
  </si>
  <si>
    <t xml:space="preserve">Acquisition of material, setting the horizontal isolation over the concrete  basis. The hydroisolation is to be composed of two layers. Layer 1 is  cold bitumen coating, layer 2 is hydroislolating foil d=4mm (minimum) appropriately thermomerged along the overlaping edges and lifted up the outer walls min 10 cm. The lifted part is to be included into the calculation. Calculation by a square meter (1m2) of isolated area.                                                         (31,25x14,45)=451,56</t>
  </si>
  <si>
    <r>
      <rPr>
        <sz val="11"/>
        <rFont val="Arial"/>
        <family val="2"/>
        <charset val="238"/>
      </rPr>
      <t xml:space="preserve">Making hydroisolation on the bending area between the wall and the foundation beam or </t>
    </r>
    <r>
      <rPr>
        <b val="true"/>
        <sz val="11"/>
        <rFont val="Arial"/>
        <family val="2"/>
        <charset val="238"/>
      </rPr>
      <t xml:space="preserve">the column</t>
    </r>
    <r>
      <rPr>
        <sz val="11"/>
        <rFont val="Arial"/>
        <family val="2"/>
        <charset val="238"/>
      </rPr>
      <t xml:space="preserve"> and the foundation beam on the facade walls using "</t>
    </r>
    <r>
      <rPr>
        <b val="true"/>
        <sz val="11"/>
        <rFont val="Arial"/>
        <family val="2"/>
        <charset val="238"/>
      </rPr>
      <t xml:space="preserve">Sika seal R100</t>
    </r>
    <r>
      <rPr>
        <sz val="11"/>
        <rFont val="Arial"/>
        <family val="2"/>
        <charset val="238"/>
      </rPr>
      <t xml:space="preserve">" hydroisolation layer, acording to the manufacturer's instructions.The area is taken as the area of concrete surface in  square meters.                                                                                16x0,20x0,20+0,20x1,10x2=1,08</t>
    </r>
  </si>
  <si>
    <t xml:space="preserve">Acquisition of material, making horizontal thermoisolation, 3 cm thick, over the reinforced concrete slab on the elevation level -010. Hard type mineral wool, "STO" or similar, weight ratio 200kg/m3 - fireresistant type is to be used, in accordance with the manufacturer's instructions. Calculation by a square meter (m2) of finalized isolated area.                                                                 (7,95x6,92x3=  165,04                                                 7,95x6,93x3=   165,28                                                                            5,00x6,82x1=    34,10                                                                5,00x6,83x1 =  34,32                                                +2,40x0,25x7=4,2                                                             total:=402,94</t>
  </si>
  <si>
    <t xml:space="preserve">TOTAL:VI</t>
  </si>
  <si>
    <t xml:space="preserve">Casting the underlaying concrete slab, fine-grained concrete type MB 30, over compacted gravel  layer, as the hyidroisolation base. Base thickness  5cm, smooth finishing of the upper concrete surface.    Calculation by a square meter (m2).                                              (7,95x6,92x3=  165,04                                                 7,95x6,93x3=   165,28                                                                            5,00x6,82x1=    34,10                                                                5,00x6,83x1 =  34,32                                             +2,40x0,25x7=4,2                                                total:=402,94                                                                             </t>
  </si>
  <si>
    <t xml:space="preserve">Acquisition of material and casting the reinforced screed using prefabricated standard material type "STO", thickness  5 cm. Reinforced with grid, sloped toward the building,  At the entrance/door position it is required to install  a brass or inox tape, lenght equal to the door width. The brass tape is to be calculated separately. Calculation by a square meter of completed surface.                                                           (7,95x6,92x3=  165,04                                                 7,95x6,93x3=   165,28                                                                            5,00x6,82x1=    34,10                                                                5,00x6,83x1 =  34,32                                             +2,40x0,25x7=4,2                                                  total:=402,94                                                </t>
  </si>
  <si>
    <t xml:space="preserve">Masonry works, wall construction-bricklaying, up to 3,50 m' d=20cm using thermoblock class 1, 25x19x19, with vertical hollows, mortar mix 1:2:6. Scaffolding is to be included into the calculation. Calculation by a cubic meter (m3).                         (7,95x6 +5,05x3+13,85)x3,42x0,20=52,46                                    - 6x1,71x2,20x0,20=-4,51                                                                 -2,40x0,60x14x0,20=-4,03                                                                -3x0,90x2,20x0,20-0,90x1,60=-0,48                                   total:43,47                                                                                                                                                  </t>
  </si>
  <si>
    <r>
      <rPr>
        <sz val="11"/>
        <rFont val="Arial"/>
        <family val="2"/>
        <charset val="238"/>
      </rPr>
      <t xml:space="preserve">Masonry works, wall construction, up to 3,50 m' d=20cm using thermoblock class 1, 125x20x15, with vertical hollows, mortar mix 1:2:6. Scaffolding is to be included into the calculation. Calculation by a cubic meter (m3).                           5,05+2,00 )x3,42                                                                -(0,90x2,20)=22,17                                                                                  </t>
    </r>
    <r>
      <rPr>
        <u val="single"/>
        <sz val="11"/>
        <rFont val="Arial"/>
        <family val="2"/>
        <charset val="238"/>
      </rPr>
      <t xml:space="preserve">                                                                                </t>
    </r>
  </si>
  <si>
    <r>
      <rPr>
        <sz val="11"/>
        <rFont val="Arial"/>
        <family val="2"/>
        <charset val="238"/>
      </rPr>
      <t xml:space="preserve">Mechanized interior wall plastering up to 3,50 m of hight, using prefabricated fireproof mortar, "STO" type, d=4 cm, applied in two layers. Guides preinstalation and other preliminary works included as well as scaffolding instalation. Calculation by a square meter (m2).                                </t>
    </r>
    <r>
      <rPr>
        <b val="true"/>
        <sz val="11"/>
        <rFont val="Arial"/>
        <family val="2"/>
        <charset val="238"/>
      </rPr>
      <t xml:space="preserve">a)brick layed walls:  (</t>
    </r>
    <r>
      <rPr>
        <sz val="11"/>
        <rFont val="Arial"/>
        <family val="2"/>
        <charset val="238"/>
      </rPr>
      <t xml:space="preserve">8,05x6+5,05x4+6,92x2+2,00x2)x3,42=295,28                     -(1,71x2,20+3,00)x6=-4,57                                                                                                                                                           </t>
    </r>
  </si>
  <si>
    <r>
      <rPr>
        <b val="true"/>
        <sz val="11"/>
        <rFont val="Arial"/>
        <family val="2"/>
        <charset val="238"/>
      </rPr>
      <t xml:space="preserve">b) fire walls</t>
    </r>
    <r>
      <rPr>
        <sz val="11"/>
        <rFont val="Arial"/>
        <family val="2"/>
        <charset val="238"/>
      </rPr>
      <t xml:space="preserve">:                                                                    [(8,30x1,00x2)]x1=16,60                                                                                                                                                             </t>
    </r>
    <r>
      <rPr>
        <b val="true"/>
        <sz val="11"/>
        <rFont val="Arial"/>
        <family val="2"/>
        <charset val="238"/>
      </rPr>
      <t xml:space="preserve">c) Concrete walls:                                                              </t>
    </r>
    <r>
      <rPr>
        <sz val="11"/>
        <rFont val="Arial"/>
        <family val="2"/>
        <charset val="238"/>
      </rPr>
      <t xml:space="preserve"> [(8,05+ 6,87x2)x6+6,87x2]x3,42   =   130,74                    Total:821,34                                                            </t>
    </r>
  </si>
  <si>
    <r>
      <rPr>
        <b val="true"/>
        <sz val="11"/>
        <rFont val="Arial"/>
        <family val="2"/>
        <charset val="238"/>
      </rPr>
      <t xml:space="preserve">a) structure walls   </t>
    </r>
    <r>
      <rPr>
        <sz val="11"/>
        <rFont val="Arial"/>
        <family val="2"/>
        <charset val="238"/>
      </rPr>
      <t xml:space="preserve"> </t>
    </r>
    <r>
      <rPr>
        <b val="true"/>
        <sz val="11"/>
        <rFont val="Arial"/>
        <family val="2"/>
        <charset val="238"/>
      </rPr>
      <t xml:space="preserve">Thermo panels - mineral wool, hard type </t>
    </r>
    <r>
      <rPr>
        <sz val="11"/>
        <rFont val="Arial"/>
        <family val="2"/>
        <charset val="238"/>
      </rPr>
      <t xml:space="preserve">fireresistent XPS,  </t>
    </r>
    <r>
      <rPr>
        <b val="true"/>
        <sz val="11"/>
        <rFont val="Arial"/>
        <family val="2"/>
        <charset val="238"/>
      </rPr>
      <t xml:space="preserve">D=15 cm</t>
    </r>
    <r>
      <rPr>
        <sz val="11"/>
        <rFont val="Arial"/>
        <family val="2"/>
        <charset val="238"/>
      </rPr>
      <t xml:space="preserve"> 150 kg/m3                           (16,65x2+7,65x6+0,60+1,10x4+1,10+0,60+1,10x6)+5,05x2x3,20=                                                                                                         </t>
    </r>
    <r>
      <rPr>
        <b val="true"/>
        <sz val="11"/>
        <rFont val="Arial"/>
        <family val="2"/>
        <charset val="238"/>
      </rPr>
      <t xml:space="preserve">a) : total:361,30</t>
    </r>
  </si>
  <si>
    <r>
      <rPr>
        <b val="true"/>
        <sz val="11"/>
        <rFont val="Arial"/>
        <family val="2"/>
        <charset val="238"/>
      </rPr>
      <t xml:space="preserve">b) Thermo panels XPS hard type, fireresistant  </t>
    </r>
    <r>
      <rPr>
        <sz val="11"/>
        <rFont val="Arial"/>
        <family val="2"/>
        <charset val="238"/>
      </rPr>
      <t xml:space="preserve">                                      </t>
    </r>
    <r>
      <rPr>
        <b val="true"/>
        <sz val="11"/>
        <rFont val="Arial"/>
        <family val="2"/>
        <charset val="238"/>
      </rPr>
      <t xml:space="preserve">walls-sokl d=10 cm                                                            </t>
    </r>
    <r>
      <rPr>
        <sz val="11"/>
        <rFont val="Arial"/>
        <family val="2"/>
        <charset val="238"/>
      </rPr>
      <t xml:space="preserve">361,30:3,20=112,20x0,30=</t>
    </r>
    <r>
      <rPr>
        <b val="true"/>
        <sz val="11"/>
        <rFont val="Arial"/>
        <family val="2"/>
        <charset val="238"/>
      </rPr>
      <t xml:space="preserve">33,87</t>
    </r>
  </si>
  <si>
    <r>
      <rPr>
        <sz val="11"/>
        <rFont val="Arial"/>
        <family val="2"/>
        <charset val="238"/>
      </rPr>
      <t xml:space="preserve">c) Thermo panels, hard type, fireresistant,viewpoint d=</t>
    </r>
    <r>
      <rPr>
        <b val="true"/>
        <sz val="11"/>
        <rFont val="Arial"/>
        <family val="2"/>
        <charset val="238"/>
      </rPr>
      <t xml:space="preserve">5cm  </t>
    </r>
    <r>
      <rPr>
        <sz val="11"/>
        <rFont val="Arial"/>
        <family val="2"/>
        <charset val="238"/>
      </rPr>
      <t xml:space="preserve">                                    (33,49X3,45x2=231,08                                                           21,85X2,42X2=103,34                                                            </t>
    </r>
    <r>
      <rPr>
        <b val="true"/>
        <sz val="11"/>
        <rFont val="Arial"/>
        <family val="2"/>
        <charset val="238"/>
      </rPr>
      <t xml:space="preserve">beam front</t>
    </r>
    <r>
      <rPr>
        <sz val="11"/>
        <rFont val="Arial"/>
        <family val="2"/>
        <charset val="238"/>
      </rPr>
      <t xml:space="preserve">(21,85x2+33,49x2)x0,45=49,35                               </t>
    </r>
    <r>
      <rPr>
        <b val="true"/>
        <sz val="11"/>
        <rFont val="Arial"/>
        <family val="2"/>
        <charset val="238"/>
      </rPr>
      <t xml:space="preserve">c):total:383,77</t>
    </r>
  </si>
  <si>
    <r>
      <rPr>
        <sz val="11"/>
        <rFont val="Arial"/>
        <family val="2"/>
        <charset val="238"/>
      </rPr>
      <t xml:space="preserve">Thermo panels-mineral wool, hard type, fireresistant XPS ,  </t>
    </r>
    <r>
      <rPr>
        <b val="true"/>
        <sz val="11"/>
        <rFont val="Arial"/>
        <family val="2"/>
        <charset val="238"/>
      </rPr>
      <t xml:space="preserve">D=15 cm 150 kg/m3  </t>
    </r>
    <r>
      <rPr>
        <sz val="11"/>
        <rFont val="Arial"/>
        <family val="2"/>
        <charset val="238"/>
      </rPr>
      <t xml:space="preserve"> viewpoint from the upper side   (35,09X3,45x2=242,12                                                       21,65X2,42X2=104,78                                                            beam frong(21,65x2+35,09x2)x0,45=51,06    TOTAL:397,96                                          </t>
    </r>
  </si>
  <si>
    <t xml:space="preserve">Walls finalizing "STO Color Jumbosil" with all neccessary preliminary works, stated by the technical requirements for facade works.                                                                                             columns: 0,20x4x3,20x20=51,20                                           total:a)+c)+columns                                           361,30+383,77+51,20                                                                    = 796,21</t>
  </si>
  <si>
    <r>
      <rPr>
        <sz val="11"/>
        <rFont val="Arial"/>
        <family val="2"/>
        <charset val="238"/>
      </rPr>
      <t xml:space="preserve">Finalizing the "Sokl" wall and "Sokl" columns "STO  Superlit", including all preliminary works and application of "STO Putzgrund"                                                                         </t>
    </r>
    <r>
      <rPr>
        <b val="true"/>
        <sz val="11"/>
        <rFont val="Arial"/>
        <family val="2"/>
        <charset val="238"/>
      </rPr>
      <t xml:space="preserve">b+ "sokl"-columns :       </t>
    </r>
    <r>
      <rPr>
        <sz val="11"/>
        <rFont val="Arial"/>
        <family val="2"/>
        <charset val="238"/>
      </rPr>
      <t xml:space="preserve">                                            </t>
    </r>
    <r>
      <rPr>
        <u val="single"/>
        <sz val="11"/>
        <rFont val="Arial"/>
        <family val="2"/>
        <charset val="238"/>
      </rPr>
      <t xml:space="preserve">(0,20x4x0,30)x20=4,80    </t>
    </r>
    <r>
      <rPr>
        <sz val="11"/>
        <rFont val="Arial"/>
        <family val="2"/>
        <charset val="238"/>
      </rPr>
      <t xml:space="preserve">                                   </t>
    </r>
    <r>
      <rPr>
        <u val="single"/>
        <sz val="11"/>
        <rFont val="Arial"/>
        <family val="2"/>
        <charset val="238"/>
      </rPr>
      <t xml:space="preserve">total:33,87+4,80=38,67</t>
    </r>
    <r>
      <rPr>
        <sz val="11"/>
        <rFont val="Arial"/>
        <family val="2"/>
        <charset val="238"/>
      </rPr>
      <t xml:space="preserve">                                                    </t>
    </r>
  </si>
  <si>
    <t xml:space="preserve">Finalizing the fireproof walls outside the roof "STO.Color Jumbosil"                                                      [(8,30x1,00x2)]x1=16,60</t>
  </si>
  <si>
    <t xml:space="preserve">Acquisition and instalation of window sills type-"STO rš" 30cm L=90 cm                                                                    </t>
  </si>
  <si>
    <t xml:space="preserve">Making the antisatic floor in accordance with the standard DIN EN 61340-4-5, system "STO", for high chemical and mechanical requirements, with all preliminary works, strictly sticking to all manufcturers instructions. The base underlayer is "STO pox GH 205", sprinkled with quartz sand 0,5-1 kg/m2. After that, second layer is to be applied in accordance with the instructions, a mixture of quartz sand and "STO pox GH 205", then, the antistatic floor layers are to be layed with the grounding variant "STO Divers LB 100". Then, the electroconductiove layer "STO POX WL110" is to be applied. Final layer is to be made of material like  "STO POX KU 611". Installation quantity standard 2,50kg/m2. After drying, final layer is to be applied "STO Divers P 105/Sto divers P120" two layers criss crossing. The bonding between the wall and the floor is to be filled with "Tio" filler "STO Seal F355". Calculation by a square meter                                                                     7,95x6,92x3=165,04
7,95x6,93x3=   165,28                                                                            5,00x9,00x1=    45,00                                                                 5,00x4,66x1 =  23,30                                                                        -1,85x1,00x2=3,70                                                                                   </t>
  </si>
  <si>
    <t xml:space="preserve">Acquisition and instalatin of suspended ceiling elements,  laminated Alu, fireresistant, with fireresistant booster construction, color as the investor pleases, type "Hunter Douglas" or similar. Calculation by a square meter (m2).   7,95x6,93x3=   165,28                                                           7,95x6,92x3=165,04                                                                        4,00x6,82x1=   34,10                                                                 4,00x6,83x1 =  34,32                                                                 total=398,74                             </t>
  </si>
  <si>
    <t xml:space="preserve">Painting the inner walls with fireresistant panint, "STO" program, with all neccessary preliminary works, color as the investor pleases. Calculation by a square meter (m2).                                    Bill of quantities in st.4. construction-masonry works.                                        a)bricklayed walls + concrete walls =804,74                                                                                  </t>
  </si>
  <si>
    <t xml:space="preserve">Acquisition and instalatin of wall A-class tiles, pattern as the investor pleases.                                                    (0,90+2,00x2+3,00+3,00x2)x3,42-0,90x2,20x2=53,79  </t>
  </si>
  <si>
    <t xml:space="preserve">Acquisition and instalatin of  A-class anti-skid floor tiles,pattern as the investor pleases. 1,85x1,00x2=3,70</t>
  </si>
  <si>
    <t xml:space="preserve">Instalation of fireresistant profiled thermo panel  d=5 cm on the gable walls, the type and the color just the same as the roofing panels. The cost of the bonding material and the standard prefabricated edging profiles included.   Calculation by a square meter (m2).                                                        21,65x1,13x2+21,65x2,34/2x2=99,46</t>
  </si>
  <si>
    <t xml:space="preserve">Acquisition and instalation of horizontal gutters made of fireresistent tin d=0,5 mm, square cross section,  total tin width 35 cm, gutter supporters included in calculation. Calculation by m':                                                                  35,89x2=71,78</t>
  </si>
  <si>
    <t xml:space="preserve">Acquisition and instalation of gutter downspouts, made of fireresistant tin d=0,5mm, square cross section, unfolded total tin width 24 cm, with elbows on the juncture between the gutters and the downspouts. Supporters included in calculation. The juncture between the gutter downspouts and the sewerage system described in Drainage and sewerage works.                                                   Calculation by m'.                                                                            3,70x3x2=22,20</t>
  </si>
  <si>
    <t xml:space="preserve">Acquisition and instalation of flashings on the firewall made of fireresistent tin d =0,5mm  with juncture elements. Color as the investor pleases. Total tin width 1,30 cm.      Calculation by a piece.                               0.20+1,00+0,20+1,00+0,20)x8,30... 2 pieces</t>
  </si>
  <si>
    <t xml:space="preserve">Acquisition and installation the aluminum fireresistant  doors, fireresistance degree = 120'. Door dimensions for the position 1   2400x2200,+600, including the frame, the single-pointed lock, and the waterproof and smokeproof gas-ket. Door color as the investor pleases. Design in accordance with the EU standards by all means,  and door/window position chematics.</t>
  </si>
  <si>
    <t xml:space="preserve">pieces </t>
  </si>
  <si>
    <t xml:space="preserve"> position 2    900x2100</t>
  </si>
  <si>
    <t xml:space="preserve">Acquisition and installation the aluminum fireresistant  doors, fireresistance degree = 120'. Door dimensions 900x2100, including the frame, the single-pointed lock, and the waterproof and smokeproof gas-ket, lavatory doors. Door color as the investor pleases. Design in accordance with the EU standards by all means.</t>
  </si>
  <si>
    <t xml:space="preserve">Acquisition and installation the aluminum fireresistant windows,  fireresistance degree = 120'. Window dimensions  position 3, dimensions 2400x600, including the fixed frame, and fixed window.  Fireproof and smokeproof gas-ket included, three-layer safety glass, colored translucent foil, d= 6mm, two chambers filled with argon gas included. Color as the investor pleases, design in accordance with EU standards by all means.</t>
  </si>
  <si>
    <t xml:space="preserve">Position 4.  900x1200</t>
  </si>
  <si>
    <t xml:space="preserve">Acquisition and instalation of brass strip installed into the screed at the door openings. Calculation by a m'                            (1,71x6)+(0,90x4)=13,86</t>
  </si>
  <si>
    <t xml:space="preserve">B-22</t>
  </si>
  <si>
    <t xml:space="preserve">Remark: excavation dephts, backfill hight and others are supposed to be  coordinated with particular formwork plan technical descriptions .</t>
  </si>
  <si>
    <t xml:space="preserve">Mechanized excavation of category III ground, including pushing the excavated material away up to the distace of 30 meters onto the local depot. Removing the surface ground layer, d=20 cm to the elevation level -000.                                            Calculation by a cubic meter (1m3)  of naturaly settled ground.                                                                                                 ( 38,00x15,00)x0,20=114,00</t>
  </si>
  <si>
    <r>
      <rPr>
        <sz val="11"/>
        <rFont val="Arial"/>
        <family val="2"/>
        <charset val="238"/>
      </rPr>
      <t xml:space="preserve">Mechanized excavation of category III ground for  foundation footing beams, up to 0,70m wide and up to 1,50m deep. Proper dig up of the bottom part and the foundation sides is to be done. Loading the excavated material and transport to the local depot included. Manual excavation work, approximately 10% is to be included in the stated excavation price.                                     Calculation by cubic meter (1 m3).  8,55X0,55X1,50X5=35,26                                                    9,40X0,55x1,50X2=  15,51                                                5,00X0,55X1,50X4= 16,50                                                                 7,00X0,55X1,50X2=  11,55                                                                         </t>
    </r>
    <r>
      <rPr>
        <u val="single"/>
        <sz val="11"/>
        <rFont val="Arial"/>
        <family val="2"/>
        <charset val="238"/>
      </rPr>
      <t xml:space="preserve">3,50X0,55X1,50X6= 17,32       </t>
    </r>
    <r>
      <rPr>
        <sz val="11"/>
        <rFont val="Arial"/>
        <family val="2"/>
        <charset val="238"/>
      </rPr>
      <t xml:space="preserve">                                            Total:     96,14                                    </t>
    </r>
  </si>
  <si>
    <t xml:space="preserve">Mechanized excavation of category III ground for the foundation footings  dim.80x80, depht up to 1,50m. Proper dig up of the bottom part is to be done, as well as the foundation sides. Loading and transport of the ground to the local depot included. Manual excavation work, approximately 10% is to be included in the stated excavation price. Calculation by cubic meter (1 m3).                                     (0,80x0,8x1,50)x24=23,04</t>
  </si>
  <si>
    <t xml:space="preserve">Eexcavation of category III ground for the foundation beams, dimensions 50x90cm. Proper dig up of the bottom part and the foundation sides is to be done. Loading the excavated material and transport to the local depot included.                                                                 Calculation by a cubic meter (1 m3).                            (36,14-0,80X10)X0,50X0,90X2= 25,32                                             (12,70-0,80X3)X0,50X0,90X2=  9,27                                              total:  34,59          </t>
  </si>
  <si>
    <t xml:space="preserve">Mechanized excavation of III category ground for the floor slab and layers of underlaying concrete and gravel, thickness 0,30 m.  Loading and transport of the ground to the local depot included.                                           Calculation by cubic meter (1 m3)                                          Outer part: 2,575X13,15X2x0,30+3,375X31,25X2x0,30=83,59                             Inside part:                                                31,15x6,25x0,50=97,34                                           total:180,93</t>
  </si>
  <si>
    <t xml:space="preserve"> </t>
  </si>
  <si>
    <r>
      <rPr>
        <sz val="11"/>
        <rFont val="Arial"/>
        <family val="2"/>
        <charset val="238"/>
      </rPr>
      <t xml:space="preserve">Backfilling-covering the previouskly completed foundation footing beams and foundation walls with excavated ground up to the gravel layer elevation level. Calculation by a m3.                                     </t>
    </r>
    <r>
      <rPr>
        <sz val="9"/>
        <rFont val="Arial"/>
        <family val="2"/>
        <charset val="238"/>
      </rPr>
      <t xml:space="preserve">                                                                         (foundation beam trench and footing volume - foundation concrete beam volume + gravel volume)  </t>
    </r>
    <r>
      <rPr>
        <sz val="11"/>
        <rFont val="Arial"/>
        <family val="2"/>
        <charset val="238"/>
      </rPr>
      <t xml:space="preserve">   96,14+23,04+34,59+180,93)-3,07+35,20+38,54+6,4+32,04+7,688,35+31,09+41,63    =131,10</t>
    </r>
  </si>
  <si>
    <t xml:space="preserve">Mechanized compacting of the terrain soil under the floor slab. Calculation by a square meter (1 m2).                 Reference: bill of quantities st5  36,14x13,20=477,04</t>
  </si>
  <si>
    <t xml:space="preserve">Acquisition, transport, and spreding the gravel d=20 cm under the foundation footing beams, including compacting the material to the  needed compaction level Ms min. ........ Mp.                                                                            Calculation by a cubic meter (m3)     8,55X0,55X5 +                                                             9,40X0,55X2 +                                                                     5,00X0,55X1 X4   +                                                              7,00X0,55X2   +                                                                      3,50X0,55X6                                                                     Total:    =64,09x0,20= 12,81                       </t>
  </si>
  <si>
    <t xml:space="preserve">Acquisition, transport, and spreding the gravel d=20 cm under the foundation footings, including compacting the material to the  needed compaction level Ms min. ........ Mp. Calculation by a cubic meter (1m3).         0,80x0,80x0,20x24=3,07                                                                                                        </t>
  </si>
  <si>
    <t xml:space="preserve">Acquisition, transport, and spreding the gravel d=20 cm under the lower slab, including compacting the material to the  needed compaction level.                              Calculation by a cubic meter (1m3).                                                            total:                                                                                       3,80x5,75x2   =43,70                                                                       3,72x7,06    =26,26                                                             5,30x5,75x2  =60,95                                                                          7,30x5,75x1   =41,97                                                                        2,40x0,25x6= 3,60                                                                   176,74x0,20=35,28</t>
  </si>
  <si>
    <r>
      <rPr>
        <sz val="11"/>
        <rFont val="Arial"/>
        <family val="2"/>
        <charset val="238"/>
      </rPr>
      <t xml:space="preserve">Acquisition, transport, and spreding the gravel d=15 cm under the lower reinforced concrete </t>
    </r>
    <r>
      <rPr>
        <b val="true"/>
        <sz val="11"/>
        <rFont val="Arial"/>
        <family val="2"/>
        <charset val="238"/>
      </rPr>
      <t xml:space="preserve">slab at the outer part of the building</t>
    </r>
    <r>
      <rPr>
        <sz val="11"/>
        <rFont val="Arial"/>
        <family val="2"/>
        <charset val="238"/>
      </rPr>
      <t xml:space="preserve">, including the construction of canal trench hole for installation of drain grids 30 cm wide. Compacting until the required compaciotn level is reached included, Ms min. ........ Mp .                                                       Calculation by a cubic meter (m3).    2,32x11,85x2+3,2x31,56x2=  256,96x0,15= 38,54         </t>
    </r>
  </si>
  <si>
    <r>
      <rPr>
        <sz val="11"/>
        <rFont val="Arial"/>
        <family val="2"/>
        <charset val="238"/>
      </rPr>
      <t xml:space="preserve">Loading and removal of excess soil to the depot site defined by the investor. Calculation by a cubic meter (1m3).</t>
    </r>
    <r>
      <rPr>
        <sz val="9"/>
        <rFont val="Arial"/>
        <family val="2"/>
        <charset val="238"/>
      </rPr>
      <t xml:space="preserve">(soil looseness to be taken in consideration and included in the price).</t>
    </r>
    <r>
      <rPr>
        <sz val="11"/>
        <rFont val="Arial"/>
        <family val="2"/>
        <charset val="238"/>
      </rPr>
      <t xml:space="preserve">      334,00-131 ,00                              </t>
    </r>
  </si>
  <si>
    <r>
      <rPr>
        <sz val="11"/>
        <rFont val="Arial"/>
        <family val="2"/>
        <charset val="238"/>
      </rPr>
      <t xml:space="preserve">Casting the underlaying concrete slab- MB 20 concrete type, on gravel layer </t>
    </r>
    <r>
      <rPr>
        <b val="true"/>
        <sz val="11"/>
        <rFont val="Arial"/>
        <family val="2"/>
        <charset val="238"/>
      </rPr>
      <t xml:space="preserve">under the foundation footing beams</t>
    </r>
    <r>
      <rPr>
        <sz val="11"/>
        <rFont val="Arial"/>
        <family val="2"/>
        <charset val="238"/>
      </rPr>
      <t xml:space="preserve">, slab thicknes 10 cm. Calculation by a square meter (m2).                                                                  8,55X0,55X5 +                                                                                        9,40X0,70X2+                                                     5,00X0,55X4 +                                                                 7,00X0,55X2+                                                                3,50X0,55X6=  64,09                                            </t>
    </r>
  </si>
  <si>
    <r>
      <rPr>
        <sz val="11"/>
        <rFont val="Arial"/>
        <family val="2"/>
        <charset val="238"/>
      </rPr>
      <t xml:space="preserve">Casting the underlaying concrete slab- MB 20 concrete type, on gravel layer </t>
    </r>
    <r>
      <rPr>
        <b val="true"/>
        <sz val="11"/>
        <rFont val="Arial"/>
        <family val="2"/>
        <charset val="238"/>
      </rPr>
      <t xml:space="preserve">under the foundation footing beams,</t>
    </r>
    <r>
      <rPr>
        <sz val="11"/>
        <rFont val="Arial"/>
        <family val="2"/>
        <charset val="238"/>
      </rPr>
      <t xml:space="preserve"> slab thicknes up to 30 cm. Calculation by a square meter (m2).                                                                     0,80x0,80x24 =15,36                             </t>
    </r>
  </si>
  <si>
    <r>
      <rPr>
        <sz val="11"/>
        <rFont val="Arial"/>
        <family val="2"/>
        <charset val="238"/>
      </rPr>
      <t xml:space="preserve">Casting the concrete hydroisolation underlayer  MB 20, over gravel layer </t>
    </r>
    <r>
      <rPr>
        <b val="true"/>
        <sz val="11"/>
        <rFont val="Arial"/>
        <family val="2"/>
        <charset val="238"/>
      </rPr>
      <t xml:space="preserve">under the lower concrete slab, </t>
    </r>
    <r>
      <rPr>
        <sz val="11"/>
        <rFont val="Arial"/>
        <family val="2"/>
        <charset val="238"/>
      </rPr>
      <t xml:space="preserve">thickness 6cm. Calculation by a square meter (m2).                                    3,80x5,75x2                                                                          3,72x7,06                                                                 5,30x5,75x2                                                                            7,30x5,75x1                                                                           2,40x0,25x6= 176,74                                                              </t>
    </r>
  </si>
  <si>
    <r>
      <rPr>
        <sz val="11"/>
        <rFont val="Arial"/>
        <family val="2"/>
        <charset val="238"/>
      </rPr>
      <t xml:space="preserve">Mechanized casting the reinforced concrete </t>
    </r>
    <r>
      <rPr>
        <b val="true"/>
        <sz val="11"/>
        <rFont val="Arial"/>
        <family val="2"/>
        <charset val="238"/>
      </rPr>
      <t xml:space="preserve">foundation footing beams</t>
    </r>
    <r>
      <rPr>
        <sz val="11"/>
        <rFont val="Arial"/>
        <family val="2"/>
        <charset val="238"/>
      </rPr>
      <t xml:space="preserve"> in the ground - MB 30 concrete type including the waterproof concrete additive, "SIKA CIM waterproofer ". "Sika Latex" or similar emulsion to be applied for bonding between successive concrete cast in accordance with the manufacturer instructions.          Calculation by a cubic meter (m3).  Obračun po m3 8,55X0,55X0,50X5+                                                            9,40X0,55x0,50X2+                                                  5,00X0,55X0,50X4 +                                                               7,00X0,55X0,50X2+                                                                3,50X0,55X0,50X6=32,04             </t>
    </r>
  </si>
  <si>
    <r>
      <rPr>
        <sz val="11"/>
        <rFont val="Arial"/>
        <family val="2"/>
        <charset val="238"/>
      </rPr>
      <t xml:space="preserve">Mechanized casting reinforced concrete foundation </t>
    </r>
    <r>
      <rPr>
        <b val="true"/>
        <sz val="11"/>
        <rFont val="Arial"/>
        <family val="2"/>
        <charset val="238"/>
      </rPr>
      <t xml:space="preserve">footings</t>
    </r>
    <r>
      <rPr>
        <sz val="11"/>
        <rFont val="Arial"/>
        <family val="2"/>
        <charset val="238"/>
      </rPr>
      <t xml:space="preserve"> in the ground. MB 30 concrete type including the waterproof concrete additive. Adhesive emulsion to be applied for bonding between successive concrete cast in accordance with the manufacturer instructions.                                                             Calculation by a cubic meter (m3).0,80x0,80x0,50x24=7,68                                                           </t>
    </r>
  </si>
  <si>
    <r>
      <rPr>
        <sz val="11"/>
        <rFont val="Arial"/>
        <family val="2"/>
        <charset val="238"/>
      </rPr>
      <t xml:space="preserve">Mechanized casting reinforced concrete </t>
    </r>
    <r>
      <rPr>
        <b val="true"/>
        <sz val="11"/>
        <rFont val="Arial"/>
        <family val="2"/>
        <charset val="238"/>
      </rPr>
      <t xml:space="preserve">foundation beams into the formwork</t>
    </r>
    <r>
      <rPr>
        <sz val="11"/>
        <rFont val="Arial"/>
        <family val="2"/>
        <charset val="238"/>
      </rPr>
      <t xml:space="preserve"> (10m2/m3 ), concrete type MB30 including waterproof concrete additive "SIKA CIM waterproofer ". "Sika Latex" or similar emulsion to be applied for bonding between successive concrete cast in accordance with the manufacturer's instructions.                                    Calculation by a cubic meter (m3).                                      (36,14X0,55X0,25X2)= 9,93                                                               (12,70X0,55X0,25X2)=  3,49                                                                   inside formwork - hight 46 cm                                                   (8,25x5+9,64x2)x 0,30x0,46 =8,35                                                                                                                                                        </t>
    </r>
  </si>
  <si>
    <r>
      <rPr>
        <sz val="11"/>
        <rFont val="Arial"/>
        <family val="2"/>
        <charset val="238"/>
      </rPr>
      <t xml:space="preserve">Casting the reinforced concrete lower slab, on the elevation level  -009, over the hydroisolation layer and walls, concrete type MB 30,  </t>
    </r>
    <r>
      <rPr>
        <b val="true"/>
        <sz val="11"/>
        <rFont val="Arial"/>
        <family val="2"/>
        <charset val="238"/>
      </rPr>
      <t xml:space="preserve">thickness 15cm at the inner part </t>
    </r>
    <r>
      <rPr>
        <sz val="11"/>
        <rFont val="Arial"/>
        <family val="2"/>
        <charset val="238"/>
      </rPr>
      <t xml:space="preserve">of the building. Calculation by a cubic meter (m3).          31,15X6,50+0,65X3,725X2)X0,15     =207,31x0,15=31,09                  </t>
    </r>
  </si>
  <si>
    <r>
      <rPr>
        <sz val="11"/>
        <rFont val="Arial"/>
        <family val="2"/>
        <charset val="238"/>
      </rPr>
      <t xml:space="preserve">Casting the reinforced concrete slab over the compacted gravel, concrete type MB 30, </t>
    </r>
    <r>
      <rPr>
        <b val="true"/>
        <sz val="11"/>
        <rFont val="Arial"/>
        <family val="2"/>
        <charset val="238"/>
      </rPr>
      <t xml:space="preserve">thickness 15 cm, on the outer part </t>
    </r>
    <r>
      <rPr>
        <sz val="11"/>
        <rFont val="Arial"/>
        <family val="2"/>
        <charset val="238"/>
      </rPr>
      <t xml:space="preserve">of the structure on the (±0,00) elevation level. A slope toward the drainage grid is to be applied in accordance with the project. Casting includes construction of a concrete drainage whole over the drainage sewer pipe. An "ACO drain multiline" or a similar drainage grid (width=300 mm) with all necessary elements will be installed in accordance with the manufacturer's instructions. The lenght of the drainage grid canal is approximately 73,50m', width 30 cm. The edges of the drainage canal should be reinforced by  L profile 50x50. Smooth finishing is to be applied to the concrete slab surface. Calculation by a cubic meter (m3).                            (31,25x3,37X2)+(13,15X2,57X2)X0,15=41,63</t>
    </r>
  </si>
  <si>
    <t xml:space="preserve">Casting the linear drainage channel bottom.The linear drainage channel is intended to be supplied with drainage grid and the standard drain channel "ACO drain multiline" or similar, width=300mm, concrete type MB 30, semicircular shaped, 10cm thick, reinforced with rebar grid with form and dimensons matching the channal shape. A drain hole is supposed to be left at an appropriate place in accordance with the project. Calculation by a meter (m') of the completed drain channel.                                                           total: m' 35,50                                                  </t>
  </si>
  <si>
    <t xml:space="preserve">Mechanized casting the reinforced concrete walls d=30cm inside the formwork (6,50m2/m3), wall hightes 5,52 m. Concrete type MB 30, including waterproof concrete additive, "SIKA CIM waterproofer ". "Sika Latex" or similar emulsion to be applied for bonding between successive concrete cast in accordance with the manufacturer instructions.                                                           (8,25X3,41X0,3X5 ) +8,25X1,58+8,25x1,02/2)x5X0,30=67,94                                 9,58X3,41+9,58x1,58+9,58x1,02/2)X0,30   =15,83                                          -1,70X2,20X0,30=    -1,12                                                 total:82,65                                                                                                                                                                                                                                                                                           </t>
  </si>
  <si>
    <t xml:space="preserve">Mechanized casting reinforced concrete vertical framework elements from the ±000 elevation level to the +350 elevation level, inside formwork (20m2/m3),concrete type MB 30 with  waterproof concrete additive, "SIKA CIM waterproofer ".  "Sika Latex" or similar emulsion to be applied for bonding between successive concrete cast in accordance with the manufacturer instructions.                                    Calculation by a cubic meter (m3)..  0,20x0,25x3,41x7+0,20x0,25x1,58x2+0,20x0,25x2,60+0,20x0,25x0,80x2=  0,54                                                                                     </t>
  </si>
  <si>
    <t xml:space="preserve">Casting the reinforced concrete horizontal and inclined framework elements from the elevation level -+000 to+350, inside the formwork (20m2/m3). Concrete type MB 30 with  waterproof concrete additive, "SIKA CIM waterproofer ".  "Sika Latex" or similar emulsion to be applied for bonding between successive concrete cast in accordance with the manufacturer instructions.                                    Calculation by a cubic meter (m3) 0,20x0,25x9,58x2+6,20x4x0,20x0,25=2,20</t>
  </si>
  <si>
    <r>
      <rPr>
        <sz val="11"/>
        <rFont val="Arial"/>
        <family val="2"/>
        <charset val="238"/>
      </rPr>
      <t xml:space="preserve">Mechanized casting reinforced concrete beams 30X25 cm and 40x20 cm bonded to the slab on the </t>
    </r>
    <r>
      <rPr>
        <b val="true"/>
        <sz val="11"/>
        <rFont val="Arial"/>
        <family val="2"/>
        <charset val="238"/>
      </rPr>
      <t xml:space="preserve">position 100</t>
    </r>
    <r>
      <rPr>
        <sz val="11"/>
        <rFont val="Arial"/>
        <family val="2"/>
        <charset val="238"/>
      </rPr>
      <t xml:space="preserve">, elevation level +362 inside the formwork (8,00m2/m3), concrete type MB 30 with  waterproof concrete additive, "SIKA CIM waterproofer ". "Sika Latex" or similar emulsion to be applied for bonding between successive concrete cast in accordance with the manufacturer instructions. Also, during the concrete cast, it is important to install the support for the steel construction stated by the general project.                                                                                  Calculation by a cubic meter (m3).  36,14x2x2+13,19x2x2x0,30x0,20=       11,83                                             </t>
    </r>
  </si>
  <si>
    <t xml:space="preserve">Mechanized casting reinforced concrete slab into the 15 cm wide formwork, position 100, elevation level +350, concrete type MB 30. "Sika Latex" or similar emulsion to be applied for bonding between successive concrete cast in accordance with the manufacturer instructions.                                 Calculation by a cubic meter m3.                           (35,64x3,275x2)+(5,80x2,50x2)x0,15=39,31</t>
  </si>
  <si>
    <t xml:space="preserve">Acquisition of material, setting the horizontal isolation over the concrete  underlayer. The hydroisolation is to be composed of two layers. Layer 1 is  cold bitumen coating, layer 2 is hydroislolating foil d=4mm (minimum) appropriately thermomerged along the overlaping edges and lifted up the outer walls min 10 cm. The lifted part is to be included into the calculation. Calculation by a square meter (1m2) of isolated area.    31,15X6,50+0,65X3,725X2)X0,15     =207,31                                                      </t>
  </si>
  <si>
    <r>
      <rPr>
        <sz val="11"/>
        <rFont val="Arial"/>
        <family val="2"/>
        <charset val="238"/>
      </rPr>
      <t xml:space="preserve">Acquisition of material, setting the </t>
    </r>
    <r>
      <rPr>
        <b val="true"/>
        <sz val="11"/>
        <rFont val="Arial"/>
        <family val="2"/>
        <charset val="238"/>
      </rPr>
      <t xml:space="preserve">vertical</t>
    </r>
    <r>
      <rPr>
        <sz val="11"/>
        <rFont val="Arial"/>
        <family val="2"/>
        <charset val="238"/>
      </rPr>
      <t xml:space="preserve"> hydroisolation over the concrete walls. The hydroisolation is to be composed of two layers. Layer 1 is  cold bitumen, layer 2 is hydroislolating foil d=4mm (minimum) appropriately thermomerged along the overlaping edges. The thermomerging along the overlaping edges is to be included into the calculation.                                    Calculation by a square meter (1m2) of isolated area.     {(8,39+0,30+1,00x2)x2+(1+0,30+1,00)x10+[5,20x2+3,70x3+7,20  ] x2} -2,40x6 x1,00=87,38   </t>
    </r>
  </si>
  <si>
    <r>
      <rPr>
        <sz val="11"/>
        <rFont val="Arial"/>
        <family val="2"/>
        <charset val="238"/>
      </rPr>
      <t xml:space="preserve">Acquiring the material and making the vertical </t>
    </r>
    <r>
      <rPr>
        <b val="true"/>
        <sz val="11"/>
        <rFont val="Arial"/>
        <family val="2"/>
        <charset val="238"/>
      </rPr>
      <t xml:space="preserve">10cm-thick hydroisolation up the reinforced concrete wall and "sokl" part. Also, the work includes installing dimple plastic shhe as the protective layer.</t>
    </r>
    <r>
      <rPr>
        <sz val="11"/>
        <rFont val="Arial"/>
        <family val="2"/>
        <charset val="238"/>
      </rPr>
      <t xml:space="preserve"> The thermoisolation is to be made of hard type mineral fibre, type STO or similar weight 150kg/m3, fireresistant, installed in accordance with manufacturers instructions. Calculation by a square meter (1m2) of isolated area. {(8,39+0,30+1,00x2)x2+(1+0,30+1,00)x10+[5,20x2+3,70x3+7,20  ] x2} -2,40x6 x1,00=87,38                                                                                                                                                                   </t>
    </r>
  </si>
  <si>
    <t xml:space="preserve">Acquisition of material, making horizontal thermoisolation, 4 cm and 5 cm thick, over the reinforced concrete slab on the elevation level 000. Hard type mineral wool, "STO" or similar, weight ratio 150kg/m3 - fireresistant type is to be used, in accordance with the manufacturer's instructions. Calculation by a square meter (m2) of finalized isolated area.                                                                                                    d=4 cm3,80x5,75x2                                                                          3,72x7,06                                                                 5,30x5,75x2                                                                            7,30x5,75x1                                                                           2,40x0,25x6= 176,74                                                                                           </t>
  </si>
  <si>
    <t xml:space="preserve">Bricklaying works, wall construction, up to 3,50 m' d=25cm using thermoblock "ytong" or similar, class 1, dimensions 25x25x20, with vertical hollows, mortar mix 1:2:6. Scaffolding is to be included into the calculation. Calculation by a cubic meter (m3)..9,58x3,41x0,25+1,58x9,58x0,25+9,58x1,02/2x0,25=  13,19                                                                                                                       </t>
  </si>
  <si>
    <t xml:space="preserve">Acquisition of material and laying the reinforced concrete screed using prefabricated material, "STO" type, ............thickness  5-8 cm.  Reinforced with a rebar grid ....., a brass or inox strip, door-width, is to be placed into the screed at the door opening place. Calculation by a square meter (m2) of finalized area.                                        3,80x5,75x2                                                                          3,72x7,06                                                                 5,30x5,75x2                                                                            7,30x5,75x1                                                                           2,40x0,25x6= 176,74                                                                                                                    </t>
  </si>
  <si>
    <t xml:space="preserve">Mechanized interior walls, and ceiling plastering up to 3,50 m of hight, using prefabricated fireproof mortar, "STO" type, d=4 cm, applied in two layers. Guides preinstalation and other preliminary works included as well as scaffolding instalation. Calculation by a square meter (m2).                               ground floor:       5,80x5,20x2+5,80x7,20+5,80x3,70x2+7,08x3,80=171,90                5,80+5,20x2x2+5,08+7,20x2+5,80+3,70x2x2+7,08+3,8x2)x3,50=    448,00                                                                                      -2,40x2,8-3,00)x6-2,2x1,7-3,00= -23,06                                total: 596,84                                                                                                  </t>
  </si>
  <si>
    <r>
      <rPr>
        <b val="true"/>
        <sz val="11"/>
        <rFont val="Arial"/>
        <family val="2"/>
        <charset val="238"/>
      </rPr>
      <t xml:space="preserve">a) structure walls. Thermo panels-hard-type mineral fiber </t>
    </r>
    <r>
      <rPr>
        <sz val="11"/>
        <rFont val="Arial"/>
        <family val="2"/>
        <charset val="238"/>
      </rPr>
      <t xml:space="preserve">fireresistant</t>
    </r>
    <r>
      <rPr>
        <b val="true"/>
        <sz val="11"/>
        <rFont val="Arial"/>
        <family val="2"/>
        <charset val="238"/>
      </rPr>
      <t xml:space="preserve">, D=15 cm </t>
    </r>
    <r>
      <rPr>
        <sz val="11"/>
        <rFont val="Arial"/>
        <family val="2"/>
        <charset val="238"/>
      </rPr>
      <t xml:space="preserve">150 kg/m3 STO THERM  MINERA</t>
    </r>
    <r>
      <rPr>
        <b val="true"/>
        <sz val="11"/>
        <rFont val="Arial"/>
        <family val="2"/>
        <charset val="238"/>
      </rPr>
      <t xml:space="preserve">L                     </t>
    </r>
    <r>
      <rPr>
        <sz val="11"/>
        <rFont val="Arial"/>
        <family val="2"/>
        <charset val="238"/>
      </rPr>
      <t xml:space="preserve">    {(8,39+0,30+1,00x2)x2+(1+0,30+1,00)x10+[5,20x2+3,70x3+7,20  ] x2} -2,40x2,80-3,00x6 )x 3,20                                                           </t>
    </r>
    <r>
      <rPr>
        <b val="true"/>
        <sz val="11"/>
        <rFont val="Arial"/>
        <family val="2"/>
        <charset val="238"/>
      </rPr>
      <t xml:space="preserve">a) : total:303,13</t>
    </r>
  </si>
  <si>
    <r>
      <rPr>
        <b val="true"/>
        <sz val="11"/>
        <rFont val="Arial"/>
        <family val="2"/>
        <charset val="238"/>
      </rPr>
      <t xml:space="preserve">b) Thermo panels XPS, hard type, fireresistant STO THERM  MINERAL                                                              walls "sokl" d=10 cm                                                                              </t>
    </r>
    <r>
      <rPr>
        <sz val="11"/>
        <rFont val="Arial"/>
        <family val="2"/>
        <charset val="238"/>
      </rPr>
      <t xml:space="preserve">{(8,39+0,30+1,00x2)x2+(1+0,30+1,00)x10+[5,20x2+3,70x3+7,20  ] x2} x0,30=    30,53</t>
    </r>
  </si>
  <si>
    <r>
      <rPr>
        <sz val="11"/>
        <rFont val="Arial"/>
        <family val="2"/>
        <charset val="238"/>
      </rPr>
      <t xml:space="preserve">c)  Thermo panels, hard type, fireresistant, soffits d=</t>
    </r>
    <r>
      <rPr>
        <b val="true"/>
        <sz val="11"/>
        <rFont val="Arial"/>
        <family val="2"/>
        <charset val="238"/>
      </rPr>
      <t xml:space="preserve">5 cm</t>
    </r>
    <r>
      <rPr>
        <sz val="11"/>
        <rFont val="Arial"/>
        <family val="2"/>
        <charset val="238"/>
      </rPr>
      <t xml:space="preserve"> </t>
    </r>
    <r>
      <rPr>
        <b val="true"/>
        <sz val="11"/>
        <rFont val="Arial"/>
        <family val="2"/>
        <charset val="238"/>
      </rPr>
      <t xml:space="preserve">STO THERM  MINERA</t>
    </r>
    <r>
      <rPr>
        <sz val="11"/>
        <rFont val="Arial"/>
        <family val="2"/>
        <charset val="238"/>
      </rPr>
      <t xml:space="preserve">L               </t>
    </r>
    <r>
      <rPr>
        <b val="true"/>
        <sz val="11"/>
        <rFont val="Arial"/>
        <family val="2"/>
        <charset val="238"/>
      </rPr>
      <t xml:space="preserve">       </t>
    </r>
    <r>
      <rPr>
        <sz val="11"/>
        <rFont val="Arial"/>
        <family val="2"/>
        <charset val="238"/>
      </rPr>
      <t xml:space="preserve">                                                          ((35,64x3,275+0,35x2)+(5,80x2,50+0,35x2)=291,06</t>
    </r>
  </si>
  <si>
    <t xml:space="preserve">Walls finalizing "STO Color Jumbosil" with all neccessary preliminary works, stated by the technical requirements for facade works.                                                                                                                                                                                                                                                                                columns: 0,20x4x24x3,20+303,13+291,06=655,63                                              total:</t>
  </si>
  <si>
    <r>
      <rPr>
        <sz val="11"/>
        <rFont val="Arial"/>
        <family val="2"/>
        <charset val="238"/>
      </rPr>
      <t xml:space="preserve">Finalizing the "Sokl" wall and "Sokl" columns "STO  Superlit", including all preliminary works and application of "STO Putzgrund".                                                                        </t>
    </r>
    <r>
      <rPr>
        <b val="true"/>
        <sz val="11"/>
        <rFont val="Arial"/>
        <family val="2"/>
        <charset val="238"/>
      </rPr>
      <t xml:space="preserve">columns "sokl" + walls "sokl":       </t>
    </r>
    <r>
      <rPr>
        <sz val="11"/>
        <rFont val="Arial"/>
        <family val="2"/>
        <charset val="238"/>
      </rPr>
      <t xml:space="preserve">                                            </t>
    </r>
    <r>
      <rPr>
        <u val="single"/>
        <sz val="11"/>
        <rFont val="Arial"/>
        <family val="2"/>
        <charset val="238"/>
      </rPr>
      <t xml:space="preserve">total:</t>
    </r>
    <r>
      <rPr>
        <sz val="11"/>
        <rFont val="Arial"/>
        <family val="2"/>
        <charset val="238"/>
      </rPr>
      <t xml:space="preserve"> 0,2x4x0,3x24+30,53=36,29                                            </t>
    </r>
  </si>
  <si>
    <t xml:space="preserve">ANTISTATI C FLOOR </t>
  </si>
  <si>
    <t xml:space="preserve">Making the antisatic floor in accordance with the standard DIN EN 61340-4-5, system "STO", for high chemical and mechanical requirements, with all preliminary works, strictly sticking to all manufcturers instructions. The base underlayer is "STO pox GH 205", sprinkled with quartz sand 0,5-1 kg/m2. After that, second layer is to be applied in accordance with the instructions, a mixture of quartz sand and "STO pox GH 205", then, the antistatic floor layers are to be layed with the grounding variant "STO Divers LB 100". Then, the electroconductiove layer "STO POX WL110" is to be applied. Final layer is to be made of material like  "STO POX KU 611". Installation quantity standard 2,50kg/m2. After drying, final layer is to be applied "STO Divers P 105/Sto divers P120" two layers criss crossing. The bonding between the wall and the floor is to be filled with "Tio" filler "STO Seal F355". Calculation by a square meter (m2). 
 3,80x5,75x2                                                                          3,72x7,06                                                                 5,30x5,75x2                                                                            7,30x5,75x1                                                                           2,40x0,25x6= 176,74                  </t>
  </si>
  <si>
    <t xml:space="preserve">Acquisition and instalatin of suspended ceiling elements,  laminated Alu, fireresistant, with fireresistant booster construction, color as the investor pleases, type "Hunter Douglas" or similar. Calculation by a square meter (m2). 3,72x7,06                                                                 5,30x5,75x2                                                                            7,30x5,75x1                                                                           2,40x0,25x6= 176,74           </t>
  </si>
  <si>
    <t xml:space="preserve">Painting the inner walls with fireresistant panint, "STO" program, with all neccessary preliminary works, color as the investor pleases. Calculation by a square meter (m2).                                    Bill of quantities in st.4. construction-masonry works.                                                                                                                              </t>
  </si>
  <si>
    <t xml:space="preserve">Instalation of roof over the existing steel construction, 5 degree sloped, using prefabricated roofing fireresistante panels, high fireresistance degree,  type "Kingspan" or similar, sandwich sheet metal  d=23,40 cm, with hard type mineral fibre (200kg/m3), with the connecting  material and standard prefabricated edging profiles. Color as the investor pleases.                                                                     6,72x 36,60x2=491,90</t>
  </si>
  <si>
    <t xml:space="preserve">Instalation of fireresistant profiled thermo panel  d=5 cm on the gable walls, the type and the color just the same as the roofing panels. The cost of the bonding material and the standard prefabricated edging profiles included.   Calculation by a square meter (m2).   13,50x1,05x2+13,50x1,41/2x2=47,38</t>
  </si>
  <si>
    <t xml:space="preserve">Acquisition and instalation of horizontal gutters made of fireresistent tin d=0,5 mm, square cross section,  total tin width 35 cm, gutter supporters included in calculation. Calculation by m' :                                                                  36,60x2=73,20</t>
  </si>
  <si>
    <t xml:space="preserve">Acquisition and instalation of gutter downspouts, made of fireresistant tin d=0,5mm, square cross section, unfolded total tin width 24 cm, with elbows on the juncture between the gutters and the downspouts. Supporters included in calculation.                                                                   Calculation by m'.                                                                             3,10x8=24,80</t>
  </si>
  <si>
    <t xml:space="preserve">Acquisition and installation of tin plate flashings on the firewall, fireresistant, d =.0,5mm. Connecting parts included. Color as the investor pleases. Unfolded total tin width 1,30 cm. Calculation by a piece. 0.20+1,00+0,35+1,00+0,20)x5,30.        7 pieces</t>
  </si>
  <si>
    <t xml:space="preserve">Acquisition and installation the aluminum fireresistant  doors, position 1, fireresistance degree = 120'. Door dimensions 2400x2200+600, including the frame, the single-pointed lock, and the fireproof and smokeproof gas-ket. Door color as the investor pleases. Design in accordance with the EU standards by all means. Top-window included, glassed with three-layer glass d= 6mm, two chambers filled with argon gas.</t>
  </si>
  <si>
    <t xml:space="preserve">Acquisition and installation the aluminum fireresistant  doors, fireresistance degree = 120'. Door dimensions 1700x2200, including the frame, the single-pointed lock, and the fireproof and smokeproof gas-ket. Door color as the investor pleases. Design in accordance with the EU standards by all means.</t>
  </si>
  <si>
    <t xml:space="preserve">Acquisition and installation the aluminum fireresistant windows, position 2, fireresistance degree = 120'. Window dimensions  2400x600, including the fixed frame, and fixed window.  Fireproof and smokeproof gas-ket included, three-layer safety glass, colored translucent foil, d= 6mm, two chambers filled with argon gas included. Color as the investor pleases, design in accordance with EU standards and door/window (metalworks) position chematics by all means.</t>
  </si>
  <si>
    <t xml:space="preserve">Acquisition and instalation of brass strip installed into the screed at the door openings. Calculation by a m'                             (2,40x6)+(1,70x1)=16,10</t>
  </si>
  <si>
    <t xml:space="preserve">Construction site preparation, geodetic measurments and structure mark up, establishing the construction site with all needed auxiliaries.</t>
  </si>
  <si>
    <t xml:space="preserve">GROUND WORKS  </t>
  </si>
  <si>
    <r>
      <rPr>
        <sz val="11"/>
        <rFont val="Arial"/>
        <family val="2"/>
        <charset val="238"/>
      </rPr>
      <t xml:space="preserve">Mechanized excavation of category III ground, including pushing the excavated material away up to the distance of 30 meters onto the local depot. Removing the surface ground layer, d=20 cm  to the elevation level cca  -010 . Calculation by a cubic meter (1m3)  of naturaly settled ground.                                                                       </t>
    </r>
    <r>
      <rPr>
        <sz val="10"/>
        <rFont val="Arial"/>
        <family val="2"/>
        <charset val="238"/>
      </rPr>
      <t xml:space="preserve">(45,00X16,00+16,00X28,00)X0,20=233,60</t>
    </r>
  </si>
  <si>
    <t xml:space="preserve">Mechanized excavation of category III ground (wide reach scoop) for the foundation slab and gravel layer, up to 1,60 m deep. Proper dig up of the bottom part is to be done, as well as the foundation sides. Loading and transport of the ground to the local depot included. Foundation trench sides must be secured against possible collapse.                          Calculation by a cubic meter (1 m3).                                              Bill of quantities-foundation slab      412,76;0,50=825,52x1,60=1320,83</t>
  </si>
  <si>
    <r>
      <rPr>
        <sz val="11"/>
        <rFont val="Arial"/>
        <family val="2"/>
        <charset val="238"/>
      </rPr>
      <t xml:space="preserve">Backfilling the empty spaces around previously completed walls up to the terrain elevation level using excavated ground. Backfilling is to be done with compacted ground layers. Width-0,50 m' to the terrain elevation level.     Calculation by a cubic meter )m3).  (14,40+14,70+2,30+3,50+4,20+6,28+                                              12, 04+6,85+18,49+27,31+4,55+10,30+                                              12,58+9,40+11,00) x0,50x1,00=78,95                                 </t>
    </r>
    <r>
      <rPr>
        <sz val="9"/>
        <rFont val="Arial"/>
        <family val="2"/>
        <charset val="238"/>
      </rPr>
      <t xml:space="preserve">                                                                         </t>
    </r>
  </si>
  <si>
    <t xml:space="preserve">Mechanized compacting the ground under the foundation slab. Calculation by a square meter (1 m2), bill of quantities st3.                                                               412,76;0,50=825,57</t>
  </si>
  <si>
    <t xml:space="preserve">Acquisition, transport, and spreding gravel d=10 cm under the foundation slab and underlaying concrete, including compaction untill required compactness is reached Ms min. ........ Mp.                                                                     Calculation by a square meter (m2).        412,76;0,50=825,57                                                                                                                                                                                                                                             </t>
  </si>
  <si>
    <t xml:space="preserve">Acquisition, transport, and spreding gravel d=61,5 cm under the flooring layers, between the walls and the foundation beams on the foundation slab, including compaction untill required compactness is reached Ms min. ........ Mp.                                              8,00x6,50+4,00x6,50+3,00x6,50=97,50                                11,60x6,00+3,70x6,00=91,80                                                 4,10x2,99=12,25                                                                    4,10x5,00+4,10x2,00=28,70                                                  (3,80+4,40)x2,45=20,09                                                        7,70x10,98=84,54                                                                  2,30x32,83= 75,50                                                                 6,25x(19,29+3,70)=143,18                                                     4,20x3,00=12,60                                                                    3,00x5,72/2=8,58                                                                  3,25x4,25=13,81                                                                       </t>
  </si>
  <si>
    <r>
      <rPr>
        <sz val="11"/>
        <rFont val="Arial"/>
        <family val="2"/>
        <charset val="238"/>
      </rPr>
      <t xml:space="preserve">6,00x4,25=25,50                                                                    2,00x1,95x2=7,80                                                                  3,75x3,00+3,75x9,48=46,75                                                   total =655,56 x</t>
    </r>
    <r>
      <rPr>
        <b val="true"/>
        <sz val="11"/>
        <rFont val="Arial"/>
        <family val="2"/>
        <charset val="238"/>
      </rPr>
      <t xml:space="preserve">0,615=</t>
    </r>
    <r>
      <rPr>
        <sz val="11"/>
        <rFont val="Arial"/>
        <family val="2"/>
        <charset val="238"/>
      </rPr>
      <t xml:space="preserve">403,16                                 </t>
    </r>
  </si>
  <si>
    <t xml:space="preserve">Acquisition, transport, and spreding gravel d=15 cm under the reinforced concrete pavement slab around the structure. Calculation by a square meter (m2).                                                      14,40+14,20+2,30+5,70+5,20+7,28+12,67+6,85+19,46+27,81+5,05+11,30+14,50+2,15+9,40+10,50)x1,10=185,67                                             </t>
  </si>
  <si>
    <t xml:space="preserve">Loading and removal of excess soil to the depot site defined by the investor. Calculation by a cubic meter (1m3).   (looseness of the ground is to be taken into consideration while calculating the cost).                                          1320,83-(78,95+412,76+82,50+82,50)=664,12                                </t>
  </si>
  <si>
    <t xml:space="preserve">Casting the underlaying concrete slab, concrete type MB 15, on the gravel layer under the lower concrete foundation slab, thickness=10cm.  Calculation by a square meter (m2).                                                                                   Bill of quantities st3. concrete works.                                  412,76:0,50=825,52                                                                                                                 total: 825,52                                                       </t>
  </si>
  <si>
    <t xml:space="preserve">Casting the underlaying concrete slab, concrete type MB 15, on a gravel layer under the foundation footings, slab thickness=10cm,  calculation by a square meter (m2).                                                                                             (1,00x1,00)x2=2,00                                                          total: 2,00  </t>
  </si>
  <si>
    <r>
      <rPr>
        <sz val="11"/>
        <rFont val="Arial"/>
        <family val="2"/>
        <charset val="238"/>
      </rPr>
      <t xml:space="preserve">Mechanized casting the reinforced concrete foundation beams on the foundation slab and at the door openning places (planned door opennings in rim walls-structure perimeter walls, into the formwork(12m2/m3 ),  concrete type MB 30 including the waterproof concrete additive, "SIKA CIM waterproofer". "Sika Latex" or similar emulsion to be applied for bonding between successive concrete cast in accordance with the manufacturer instructions.          Calculation by a cubic meter (m3) .                                    beam width 30 cm, beam hight</t>
    </r>
    <r>
      <rPr>
        <b val="true"/>
        <sz val="11"/>
        <rFont val="Arial"/>
        <family val="2"/>
        <charset val="238"/>
      </rPr>
      <t xml:space="preserve"> 61,50 cm:                                                       </t>
    </r>
    <r>
      <rPr>
        <sz val="11"/>
        <rFont val="Arial"/>
        <family val="2"/>
        <charset val="238"/>
      </rPr>
      <t xml:space="preserve">(2,40x4+1,60x7 +1,00x3+5,25+5,40+  2,00x2+3,00+9,48+5,67+4,70+5,00)x0,30x0,56=12,22                                                                                    </t>
    </r>
  </si>
  <si>
    <r>
      <rPr>
        <sz val="11"/>
        <rFont val="Arial"/>
        <family val="2"/>
        <charset val="238"/>
      </rPr>
      <t xml:space="preserve">Mechanized casting the reinforced concrete foundation slab </t>
    </r>
    <r>
      <rPr>
        <b val="true"/>
        <sz val="11"/>
        <rFont val="Arial"/>
        <family val="2"/>
        <charset val="238"/>
      </rPr>
      <t xml:space="preserve">d= 50 cm, ona a concrete layer, in the ground, </t>
    </r>
    <r>
      <rPr>
        <sz val="11"/>
        <rFont val="Arial"/>
        <family val="2"/>
        <charset val="238"/>
      </rPr>
      <t xml:space="preserve"> concrete type MB 30, including the waterproof concrete additive, "SIKA CIM waterproofer". "Sika Latex" or similar emulsion to be applied for bonding between successive concrete cast in accordance with the manufacturer instructions.                                                           Calculation by a cubic meter (m3).                                                              1-7/A-G        (14,40x16,70)x0,50=   120,24                                              7-13/E-G       (9,60x5,25)x0,50=   25,20                                           13-16/CG     (12,58x8,50)x0,50=    53,46                                             G-H/3-16      (33,43+1,00)x2,30x0,50= 39,59                                  H-K/5-16      (28,03x4,80x0,50=67,27                                                  9,85x0,50x0,50-3,30x1,80x0,50-1,00x0,65x0,50x2+1,30x0,65x0,50=   -0,76                                                         (23,89x7,85x0,50 =  93,76                                                              </t>
    </r>
  </si>
  <si>
    <r>
      <rPr>
        <sz val="11"/>
        <rFont val="Arial"/>
        <family val="2"/>
        <charset val="238"/>
      </rPr>
      <t xml:space="preserve">3,30x4,90x0,50+3,30x5,71/2x0,50+                                                      </t>
    </r>
    <r>
      <rPr>
        <u val="single"/>
        <sz val="11"/>
        <rFont val="Arial"/>
        <family val="2"/>
        <charset val="238"/>
      </rPr>
      <t xml:space="preserve">1,00x1,15x0,50+2,14x0,50x0,50=14,00       </t>
    </r>
    <r>
      <rPr>
        <sz val="11"/>
        <rFont val="Arial"/>
        <family val="2"/>
        <charset val="238"/>
      </rPr>
      <t xml:space="preserve">                          total: 412,76</t>
    </r>
  </si>
  <si>
    <t xml:space="preserve">Mechanized casting the reinforced concrete foundation footings in the ground, concrete type MB 30, including the waterproof concrete additive, "SIKA CIM waterproofer". "Sika Latex" or similar emulsion to be applied for bonding between successive concrete cast in accordance with the manufacturer instructions.                                                           Calculation by a cubic meter (m3).                                                           (1,00x3,00x1,50+1,00x0,9x0,50=4,95                                          1,00x2,60x1,50+1,00x0,50x0,90=  4,35                                   (1,00x1,00)x0,50x2=1,00                                            total:10,03</t>
  </si>
  <si>
    <r>
      <rPr>
        <sz val="11"/>
        <rFont val="Arial"/>
        <family val="2"/>
        <charset val="238"/>
      </rPr>
      <t xml:space="preserve">Casting the reinforced concrete slab over the compacted gravel layer, as the hydroisolation and flooring layers foundation. Concrete type MB 30  finegrained,  </t>
    </r>
    <r>
      <rPr>
        <b val="true"/>
        <sz val="11"/>
        <rFont val="Arial"/>
        <family val="2"/>
        <charset val="238"/>
      </rPr>
      <t xml:space="preserve">thickness 15cm.</t>
    </r>
    <r>
      <rPr>
        <sz val="11"/>
        <rFont val="Arial"/>
        <family val="2"/>
        <charset val="238"/>
      </rPr>
      <t xml:space="preserve"> Calculation by a square meter (m2).                             8,00x6,50+4,00x6,50+3,00x6,50=97,50                                11,60x6,00+3,70x6,00=91,80                                                 4,10x2,99=12,25                                                                    4,10x5,00+4,10x2,00=28,70                                                  (3,80+4,40)x2,45=20,09                                                        7,70x10,98=84,54                                                                  2,30x32,83= 75,50                                                                 6,25x(19,29+3,70)=143,18                                                     4,20x3,00=12,60                                                                    3,00x5,72/2=8,58                                                                  3,25x4,25=13,81                                                                    </t>
    </r>
  </si>
  <si>
    <t xml:space="preserve">6,00x4,25=25,50                                                                    2,00x1,95x2=7,80                                                                  3,75x3,00+3,75x9,48=46,75                                                   total =655,56</t>
  </si>
  <si>
    <t xml:space="preserve">Casting the reinforced concrete pavement around the structure, over the compacted gravel layer, concrete type MB 30,  slab thickness=15 cm, width=1,00  m. While casting, every 2 m' expansion joints (2 cm wide) are supposed to be left and filled with with  bitumen or similar material subsequently. The pavement slab is supposed to be inclined in accordance with the project. Smooth finishing is to be applied to the concrete pavement slab surface. Calculation by a square meter (m2).                        14,40+14,20+2,30+5,70+5,20+7,28+12,67+6,85+19,46+27,81+5,05+11,30+14,50+2,15+9,40+10,50)x1,10=185,67    </t>
  </si>
  <si>
    <t xml:space="preserve">Casting the bottom and the walls of the canal for installation of  "ACO" type of similar with inserted cover lid, (corroson-free and fireresistant, for minor loads requirements), width  500mm, lighted opening. The walls and the canal bottom are to be made with concrete type MB 30, in the firing department and the main hall rectangular shaped, thickness10 cm, reinforced with rebar grid with cast-in-concrete profiles for installation of cover lid plates. Calculation by a meter of finalized canal.                                                                                6,25+29,63+1,00+5,00+1,00+6,45+2,00=51,33</t>
  </si>
  <si>
    <t xml:space="preserve">Mechanized casting the reinforced concrete walls, d=30 cm into the formwork (6,50m2/m3), wall hight=from 4,50,m to 7,00 m.  Concrete type MB 30 including waterproof concrete additive  "SIKA CIM waterproofer ". "Sika Latex" or similar emulsion to be applied for bonding between successive concrete cast in accordance with the manufacturer instructions.                                        Calculation by a cubic meter (m3).                                   Z1: (13,40x4,50+13,40x0,47+13,40x0,60/2)x0,30=21,18        z2: (6,00x4,50)x0,30=8,10                                                     Z3  (6,50x4,50)x0,30=8,77                                                     Z4: (3,00x4,50x0,30)-(1,60x3,00x0,30)=2,61                         Z5:  (2,00x4,50x0,30)-(1,60x3,00x0,30)=1,26                        Z6:  (6,50x4,50)x0,30=8,77                                                    Z17: [(15,60x4,50)-(2,40x3,10x4)]x0,30 =12,13                    Z7,8,9, [(35,27x4,50)-(1,60x3,00x2+1,0x3,0)] x0,30=43,83  Z9 istak- (0,65+0,47/2x2,145)x0,30=0,36                             Z10: (33,78x4,50x0,30+2,70x6,85x0,30=50,14                                           1,06x0,95x0,30=0,30                                                             </t>
  </si>
  <si>
    <t xml:space="preserve">(-1,60x3,00x3-2,00x3,40-1,00x3,00x2)x0,30=-8,16            Z11:3,00+(4,50+2,70)-(1,60x3,00)x0,30=5,04                      Z19 dio :2,30x4,50x0,30x2-1,60x2,10x0,30x2=4,19              Z12i13: (3,25+0,60)x4,50x0,30-2,40x3,10x0,30=2,95           Z14i15: (0,80x0,30x6,43x2=3,08                                            Z16,34,18 :[(4,50x7,10x0,30)+(1,12x2,05)x1,30/2x0,30] +(0,46x2,20/2x0,30)-(1,00x0,40x0,30x2)=10,41                   Z34:(6,60x7,28+6,60x0,41/2)x0,30=14,81                            Z18: (11,67x6,43+11,67x0,95/2)x0,30=24,17                       Z19:(3,70x4,50)x0,30 =4,99                                                  Z20:(15,60x4,50)x0,30= 21,06                                              Z21: (22,99x6,43)x0,30=44,34                                                            '         22,99x1,93/2x0,30=6,65                                                 '         4,00x0,85/2x0,30=0,51                                                Z22:  (4,35x4,50)x0,30=5,87                                                   Z 25: (4,35x4,50)x0,30=5,87                                                                                      Z23: (15,60x4,30-1,50x1,00x2-1,60x3-1,00x3)x0,30=16,88                     </t>
  </si>
  <si>
    <r>
      <rPr>
        <sz val="11"/>
        <rFont val="Arial"/>
        <family val="2"/>
        <charset val="238"/>
      </rPr>
      <t xml:space="preserve">Z23: (15,60x4,30-1,50x1,00x2-1,60x3-1,00x3)x0,30=16,88        Z24: (4,10x4,50)x0,30=5,53                                                      Z27: (4,10x4,30-0,90x3,00)x0,30=4,48                                  Z28:(4,65x4,30)x0,30  =5,99                                                 Z29: (4,10+3,00)x4,50x0,30-0,90x3,00x0,30=7,97                          '        0,65x3,3/2x0,30=0,32                                                    Z30:  (4,40x4,50)x0,30=5,94                                                  Z31:  (4,00x4,50)x0,30=5,40                                                   Z32:  (8,00x4,50)x0,30=10,80                                                         +      (8,00+2,60)x1,29/2x0,30=2,05                                     Z33: (4,0x4,30)x0,30=5,16                                                      +      (</t>
    </r>
    <r>
      <rPr>
        <u val="single"/>
        <sz val="11"/>
        <rFont val="Arial"/>
        <family val="2"/>
        <charset val="238"/>
      </rPr>
      <t xml:space="preserve">1,09+0,65x4,95)x0,30=2,58        </t>
    </r>
    <r>
      <rPr>
        <sz val="11"/>
        <rFont val="Arial"/>
        <family val="2"/>
        <charset val="238"/>
      </rPr>
      <t xml:space="preserve">                                 </t>
    </r>
    <r>
      <rPr>
        <b val="true"/>
        <sz val="11"/>
        <rFont val="Arial"/>
        <family val="2"/>
        <charset val="238"/>
      </rPr>
      <t xml:space="preserve">total: 383,74</t>
    </r>
  </si>
  <si>
    <t xml:space="preserve">Mechanized casting the reinforced concrete columns, inside the formwork (10m2/m3), concrete type MB 30 including the waterproof concrete additive, "SIKA CIM waterproofer". "Sika Latex" or similar emulsion to be applied for bonding between successive concrete cast in accordance with the manufacturer instructions.                                                           Calculation by a cubic meter (m3).                                                    (0,30x0,6x4,50)x2+(0,20x0,20x5,40x2 )=2,05                                                  </t>
  </si>
  <si>
    <t xml:space="preserve">Mechanized casting reinforced concrete horizontal framework elements inside the bricklayed walls. Casting into the formwork (10m2/m3). Concrete type MB 30, including the waterproof concrete additive, "SIKA CIM waterproofer". "Sika Latex" or similar emulsion to be applied for bonding between successive concrete cast in accordance with the manufacturer instructions.                                                           Calculation by a cubic meter (m3).  (3,00+9,40+4,70+5,47+7,70)x0,25x0,25=1,89 </t>
  </si>
  <si>
    <r>
      <rPr>
        <sz val="11"/>
        <rFont val="Arial"/>
        <family val="2"/>
        <charset val="238"/>
      </rPr>
      <t xml:space="preserve">Mechanized casting reinforced concrete beams (30X20 cm) and 25x20cm bonded to the slab on the position </t>
    </r>
    <r>
      <rPr>
        <b val="true"/>
        <sz val="11"/>
        <rFont val="Arial"/>
        <family val="2"/>
        <charset val="238"/>
      </rPr>
      <t xml:space="preserve">200, elevation level</t>
    </r>
    <r>
      <rPr>
        <sz val="11"/>
        <rFont val="Arial"/>
        <family val="2"/>
        <charset val="238"/>
      </rPr>
      <t xml:space="preserve"> +350, inside the formwork (8,50m2/m3). Concrete type MB 30 with  waterproof concrete additive "SIKA CIM waterproofer ". "Sika Latex" or similar emulsion to be applied for bonding between successive concrete cast in accordance with the manufacturer instructions. Also, during the concrete cast, it is important to install the support for the steel construction stated by the general project. Calculation by a cubic meter (m3).   [(2,40x4)+(1,60x2+1,00x2+2,40+5,40)+ (2,00x2+1,60x2+2,40+1,00x2) +(1,60x3+1,60x2+1,00+1,60x4) +(1,00+4,70+1,60+0,90x2)]x0,30x0,20=3,52                        (3,00+9,40+4,70+5,47+7,70)x0,25x0,20=1,51                     total:5,03</t>
    </r>
  </si>
  <si>
    <t xml:space="preserve">Manual casting the horizontal reinforced concrete framework elements over the window and door opennings,  into the formwork (10m2/m3), concrete type MB 30.  Calculation by a cubic meter (m3) [[(2,10x2)+(2,00x3+1,50x5+4,00x2)]X0,20x0,25=1,06</t>
  </si>
  <si>
    <t xml:space="preserve">Mechanized casting reinforced concrete slab into the 20 cm and 30 cm thick formworks at the position 200 and 300, elevation level +380, concrete type MB 30. "Sika Latex" or similar emulsion to be applied for bonding between successive concrete cast in accordance with the manufacturer instructions.                                       Calculation by a cubic meter (m3) .                                       13,40x16,20x0,20= 43,41                                                                  10,60x4,70x0,20= 9,96                                                                  11,58x8,00x0,20= 18,52                                                                 32,23x2,30x0,20=  14,82                                                                27,53x4,65x0,20-4,00x1,80x0,20= 24,16                                        position  300 - testing chamber:D=30 cm                                              4,00x1,80x0,30= 2,16                                                                   4,20x2,30x0,30=2,89                                                             observation room 1,455x4,05x0,20=1,17                                                            total:117,09</t>
  </si>
  <si>
    <t xml:space="preserve">Casting the reinforced concrete stairs inside the formwork, including the stairway foundation, inclined slab, stairway platform, and the stair tread.                                   Calculation by a cubic meter (m3).                               1,65x1,50x0,40=0,99                                          (4,11+1,27+0,65)x1,65x0,15 =1,49                                                        12x(0,17x0,29x1,65)/2 =0,48                                              total:2,97</t>
  </si>
  <si>
    <t xml:space="preserve">3,25x4,25=13,81                                                                 6,00x4,25=25,50                                                                    2,00x1,95x2=7,80                                                                  3,75x3,00+3,75x9,48=46,75                                                   total =655,56</t>
  </si>
  <si>
    <t xml:space="preserve">Making hydroisolation on the bending area between the wall and the foundation beam or the bending area between the column and the foundation beam on the facade walls and stairs using "Sika seal R100" hydroisolation layer, acording to the manufacturer's instructions.The area is taken as the area of concrete surface in  square meters (m2).                                                                            (3,00+9,40+4,70+5,47+7,70)x0,25+ 0,20x0,20x2+1,45x0,25x2+3,75x0,25=8,53                                                                   </t>
  </si>
  <si>
    <t xml:space="preserve">Acquisition of material, setting the vertical hydroisolation over concrete base underlayer. The hydroisolation is to be composed of two layers. Layer 1 is cold bitumen coat, layer 2 is hydroislolating foil d=4mm (minimum) appropriately thermomerged along the overlaping edges, which is supposed to be included in the calculated price. Calculation by a square meter (1m2) of isolated area.                                (14,40+14,20+2,30+5,70+5,20+7,28+12,67+6,85+19,46+27,81+5,05+11,30+14,50+2,15+9,40+10,50)x1,20=202,54    </t>
  </si>
  <si>
    <t xml:space="preserve">Acquisition of material and making the protective layer for the vertical hydroisolation using hard xps panels xps 10 cm plus dimpled plastic sheet. Calculation by a square meter (1m2) of isolated area.    (14,40+14,20+2,30+5,70+5,20+7,28+12,67+6,85+19,46+27,81+5,05+11,30+14,50+2,15+9,40+10,50)x1,20=202,54                                                         </t>
  </si>
  <si>
    <t xml:space="preserve">TERMOIZOLATERSKI RADOVI</t>
  </si>
  <si>
    <t xml:space="preserve">Acquisition of material, making horizontal thermoisolation, 5cm thick over the reinforced concrete slab and hydroisolation layer. The thermoisolation is to be made with hard type mineral fibre, STO type or similar, weight 200kg/m3-fireresistant, installation in accordance with the manufacturers instructions by all means. Calculation by a square meter (m2) of the isolated area.      8,00x6,50+4,00x6,50+3,00x6,50=97,50                                11,60x6,00+3,70x6,00=91,80                                          4,15x3=12,45                                                                    4,15x5,00+4,15x2,00=  29,05                                                7,45x11,18= 83,29                                                                                             2,30x32,83= 75,50                                                                 6,25x(19,29+3,70)=143,18                                                     4,20x3,00=12,60                                                                    3,00x5,72/2=8,58                                                                                                                                                                                                                         </t>
  </si>
  <si>
    <t xml:space="preserve">3,25x4,25=13,81                                                                 6,00x4,25=25,50                                                                    2,00x1,95x2=7,80                                                                  3,75x3,00+3,75x9,48=46,75                                                3,75x1,45=5,43                                                  +5x2,40X0,30+12x1,60x0,30+                                          8x1,00x0,30=11,76                                                                     total =666,39</t>
  </si>
  <si>
    <t xml:space="preserve">Acquisition of material, casting the floor screed with prefabricated standard material, type STO................thickness=7 cm. Reinforced with rebar grid.................... Brass or inox strip, door-width, is to be placed into the screed at the door opening place. The brass or inox strip is to be calculated separately.    Calculation by a square meter (m2) of finalized area.                                                                                   8,00x6,50+4,00x6,50+3,00x6,50=97,50                                11,60x6,00+3,70x6,00=91,80                                          4,15x3=12,45                                                                    4,15x5,00+4,15x2,00=  29,05                                                7,45x11,18= 83,29                                                                                             2,30x32,83= 75,50                                                                 6,25x(19,29+3,70)=143,18                                                     4,20x3,00=12,60                                                                    3,00x5,72/2=8,58                                                                                                                                               </t>
  </si>
  <si>
    <t xml:space="preserve">3,25x4,40=14,30                                                               6,00x4,40=26,40                                                                    2,00x1,95x2=7,80                                                                  3,75x3,00+3,75x9,48=46,75                                                 3,75x1,45=5,43   +5x2,40X0,30+12x1,60x0,30+8x1,00x0,30=11,76                                             total:=666,39</t>
  </si>
  <si>
    <t xml:space="preserve">Masonry works, wall construction, up to 3,50 m' d=20cm using class A thermoblock ytong or similar, thermoblock dimensions 25x25x19, with wertical hollows, mortar mix 1:2:6. Scaffolding is to be included into the calculation. Calculation by a cubic meter (m3).                            (3,00+9,40+4,70+5,47+7,70+2,00+5,00+2,94)                          x3,30x0,25= 33,11    -(1,60x2,40+1,50x1,00+1,00x4+1,00x2,10+1,50x1,00x2+3,64x0,60x2)   x0,25= - 7,93                                                                                  stairway and observation room:     [(1,45x2)+(3,75x2,20+3,00)-(1,00x2,10)] x0,20=4,13                                                                                 total: 29,31                                                                                                                    </t>
  </si>
  <si>
    <r>
      <rPr>
        <sz val="11"/>
        <rFont val="Arial"/>
        <family val="2"/>
        <charset val="238"/>
      </rPr>
      <t xml:space="preserve">Masonry works, wall construction, up to 3,50 m' d=15cm using thermoblock class 1, dimensions25x20x15, with vertical hollows,  mortar mix 1:2:6. Scaffolding is to be included into the calculation.                                        Calculation by a square meter (m2).                           (7,45+2,50+2,15x3+3,15 )x3,30-5x0,80x2,10=56,11            b) Gable walls:                                                                      13,4x0,30+13,4x0,60/2= 8,04                                                    3,90x0,30/2x2=1,17                                                                          2,15x0,60/2  =0,64                                                                 1,80x0,65+0,8/2x2=   0,97                                                       8,35x0,91/2+ 5,45x(091+0,50/2)=7,64                                                        subtotal:b18,64                                                                                total:74,57                                                                               </t>
    </r>
    <r>
      <rPr>
        <u val="single"/>
        <sz val="11"/>
        <rFont val="Arial"/>
        <family val="2"/>
        <charset val="238"/>
      </rPr>
      <t xml:space="preserve">                                                                                </t>
    </r>
  </si>
  <si>
    <r>
      <rPr>
        <sz val="11"/>
        <rFont val="Arial"/>
        <family val="2"/>
        <charset val="238"/>
      </rPr>
      <t xml:space="preserve">Mechanized interior wall and ceiling plastering up to 3,50 m of hight, using prefabricated fireproof mortar, "STO" type, d=4 cm, applied in two layers. Guides preinstalation and other preliminary works included as well as scaffolding instalation. Calculation by a square meter (m2).       </t>
    </r>
    <r>
      <rPr>
        <b val="true"/>
        <sz val="11"/>
        <rFont val="Arial"/>
        <family val="2"/>
        <charset val="238"/>
      </rPr>
      <t xml:space="preserve">Ceilings :Bill of quantitiesDokaznica -  </t>
    </r>
    <r>
      <rPr>
        <sz val="11"/>
        <rFont val="Arial"/>
        <family val="2"/>
        <charset val="238"/>
      </rPr>
      <t xml:space="preserve">                                                                     st.1.Construction-masonry works minus  testing chamber ceilings:                                                                                        666,39- (6,25x16,99+3,00x5,72/2)=  551,53                         Walls:                                                                                     (6,50+8,00)x2x3,60=104,40                                                   (6,50+4,00)x2x3,60=75,60                                                                (6,50+3,00)x2,x3,60=68,40                                                     (6,00+3,70)x2x3,60=69,84                                                     (6,00+11,60)x2x3,60=126,72                                                                (3,00+4,10)x2x3,60=51,12                                                    </t>
    </r>
  </si>
  <si>
    <t xml:space="preserve">(5+4,15)x2x3,60=65,88                                                                                            (2,00+4,,15)x2x3,60=44,28                             (2,15+1,00)x2x3,60x2=45,36                                                          (2,15+1,85)x2x3,6=     28,80                                                            (2,15x2,85)x2x3,60=  36,00                                                       (2,50+3,65)x2x3,60=85,56                                                       (5,93+7,45)x2x3,60=96,33                                                    (32,83+2,30)x2x3,60=252,93                                                                     (22,99+6,25+11,67+7,05+4,50+3,00     +2,00+3,7+6,25)x(1,8+6,2/2)=370,75                                             -5,25x4,80=-25,20                                                                   (1,45+3,75)x2x3,60=37,44                                                    [(3,25+4,40)x2+(6,00+4,40)x2] =129,96                                                                 [(2,00+1,95)x2x2+(3,00+3,750)x2] =105,48                                                                          </t>
  </si>
  <si>
    <r>
      <rPr>
        <sz val="11"/>
        <rFont val="Arial"/>
        <family val="2"/>
        <charset val="238"/>
      </rPr>
      <t xml:space="preserve">9,48+3,75)x2x3,60=95,25                                                     3,75+1,45x2x2,50=  26,00                                                                  </t>
    </r>
    <r>
      <rPr>
        <b val="true"/>
        <sz val="11"/>
        <rFont val="Arial"/>
        <family val="2"/>
        <charset val="238"/>
      </rPr>
      <t xml:space="preserve">minus</t>
    </r>
    <r>
      <rPr>
        <sz val="11"/>
        <rFont val="Arial"/>
        <family val="2"/>
        <charset val="238"/>
      </rPr>
      <t xml:space="preserve"> </t>
    </r>
    <r>
      <rPr>
        <b val="true"/>
        <sz val="11"/>
        <rFont val="Arial"/>
        <family val="2"/>
        <charset val="238"/>
      </rPr>
      <t xml:space="preserve">opennings:</t>
    </r>
    <r>
      <rPr>
        <sz val="11"/>
        <rFont val="Arial"/>
        <family val="2"/>
        <charset val="238"/>
      </rPr>
      <t xml:space="preserve">                                                                                      (2,40x2,20-3,00)x6=-13,68                                                     </t>
    </r>
    <r>
      <rPr>
        <u val="single"/>
        <sz val="11"/>
        <rFont val="Arial"/>
        <family val="2"/>
        <charset val="238"/>
      </rPr>
      <t xml:space="preserve">(1,60x2,10-3,00)x11=-5,72        </t>
    </r>
    <r>
      <rPr>
        <sz val="11"/>
        <rFont val="Arial"/>
        <family val="2"/>
        <charset val="238"/>
      </rPr>
      <t xml:space="preserve">                                             Total:     2423,03            </t>
    </r>
  </si>
  <si>
    <t xml:space="preserve">  Acquisition of material and laying the thermofacade, "TYP STO THERM  MINERAL": By all means, all the facade layers and materials are to be done in accordance to the manufacturer's instructions and technical facade making instructions (STO THERM  MINERAL). Thermoisolating layer is hard type mineral wool (W), fireproof. Layer thickness in accordance to the positions included into the general project. Glue, adhesive material, and grid layer compatible with the "STO" system. Facade sequence is to be as follows: surface preparation, instalation of horizontal "sokl" battens, mineral wool instalation, reinforcement of window opening surfaces with appropriate grid. After all previously mentioned completed, it is neccessary to tighten the panels using rawlplugs after the panels have dried for 48 hours. After that, instalation of skirting boards, window sills, and other neccessary elements. Finally, spackling and "STO glafasergewebe" grid application. A layer of "STO putzgrund" is to be applied on the previously spackled and dried surface. The final facade layer comes the last. The whole process is to be done in accordance with general technical standards for facade works, also the particular materials are to be used and installed in accordance with the manufacturer's instructions. Scaffolidng cost included.                                      Calculation by a square meter (m2).</t>
  </si>
  <si>
    <r>
      <rPr>
        <b val="true"/>
        <sz val="11"/>
        <rFont val="Arial"/>
        <family val="2"/>
        <charset val="238"/>
      </rPr>
      <t xml:space="preserve">a) structure walls. Thermo panels-hard-type mineral wool </t>
    </r>
    <r>
      <rPr>
        <sz val="11"/>
        <rFont val="Arial"/>
        <family val="2"/>
        <charset val="238"/>
      </rPr>
      <t xml:space="preserve">fireresistant XPS</t>
    </r>
    <r>
      <rPr>
        <b val="true"/>
        <sz val="11"/>
        <rFont val="Arial"/>
        <family val="2"/>
        <charset val="238"/>
      </rPr>
      <t xml:space="preserve">,</t>
    </r>
    <r>
      <rPr>
        <sz val="11"/>
        <rFont val="Arial"/>
        <family val="2"/>
        <charset val="238"/>
      </rPr>
      <t xml:space="preserve">  </t>
    </r>
    <r>
      <rPr>
        <b val="true"/>
        <sz val="11"/>
        <rFont val="Arial"/>
        <family val="2"/>
        <charset val="238"/>
      </rPr>
      <t xml:space="preserve">D=15 cm</t>
    </r>
    <r>
      <rPr>
        <sz val="11"/>
        <rFont val="Arial"/>
        <family val="2"/>
        <charset val="238"/>
      </rPr>
      <t xml:space="preserve"> 150 kg/m3                                          (13,70+11,60+10,60+3,30+11,88+10,45+1,10+4,60+13,68+2,45+1,70+0,50+0,3+0,5+1,7+2,45+9,85+18,49+6,5+11,67+7,05+4,50+4,00+2,30+16,50)x3,30 =</t>
    </r>
    <r>
      <rPr>
        <b val="true"/>
        <sz val="11"/>
        <rFont val="Arial"/>
        <family val="2"/>
        <charset val="238"/>
      </rPr>
      <t xml:space="preserve">565,52   </t>
    </r>
    <r>
      <rPr>
        <sz val="11"/>
        <rFont val="Arial"/>
        <family val="2"/>
        <charset val="238"/>
      </rPr>
      <t xml:space="preserve">                                 (4,05+1,65x2)x3,30   =</t>
    </r>
    <r>
      <rPr>
        <b val="true"/>
        <sz val="11"/>
        <rFont val="Arial"/>
        <family val="2"/>
        <charset val="238"/>
      </rPr>
      <t xml:space="preserve">24,79   </t>
    </r>
    <r>
      <rPr>
        <sz val="11"/>
        <rFont val="Arial"/>
        <family val="2"/>
        <charset val="238"/>
      </rPr>
      <t xml:space="preserve">                                                            </t>
    </r>
    <r>
      <rPr>
        <u val="single"/>
        <sz val="11"/>
        <rFont val="Arial"/>
        <family val="2"/>
        <charset val="238"/>
      </rPr>
      <t xml:space="preserve">Testing chamber - higher elevation area:</t>
    </r>
    <r>
      <rPr>
        <sz val="11"/>
        <rFont val="Arial"/>
        <family val="2"/>
        <charset val="238"/>
      </rPr>
      <t xml:space="preserve">                                                     (18,49x120+2,60/2)+(11,67+7,05x1,2+2,60/2)=</t>
    </r>
    <r>
      <rPr>
        <b val="true"/>
        <sz val="11"/>
        <rFont val="Arial"/>
        <family val="2"/>
        <charset val="238"/>
      </rPr>
      <t xml:space="preserve">70,60   </t>
    </r>
    <r>
      <rPr>
        <sz val="11"/>
        <rFont val="Arial"/>
        <family val="2"/>
        <charset val="238"/>
      </rPr>
      <t xml:space="preserve">                    Extrudings 6,25x1,30+3,70x1,3/2x2=  </t>
    </r>
    <r>
      <rPr>
        <b val="true"/>
        <sz val="11"/>
        <rFont val="Arial"/>
        <family val="2"/>
        <charset val="238"/>
      </rPr>
      <t xml:space="preserve">12,92    </t>
    </r>
    <r>
      <rPr>
        <sz val="11"/>
        <rFont val="Arial"/>
        <family val="2"/>
        <charset val="238"/>
      </rPr>
      <t xml:space="preserve">                                         </t>
    </r>
    <r>
      <rPr>
        <b val="true"/>
        <u val="single"/>
        <sz val="11"/>
        <rFont val="Arial"/>
        <family val="2"/>
        <charset val="238"/>
      </rPr>
      <t xml:space="preserve">Gables:     </t>
    </r>
    <r>
      <rPr>
        <u val="single"/>
        <sz val="11"/>
        <rFont val="Arial"/>
        <family val="2"/>
        <charset val="238"/>
      </rPr>
      <t xml:space="preserve">                                                </t>
    </r>
    <r>
      <rPr>
        <sz val="11"/>
        <rFont val="Arial"/>
        <family val="2"/>
        <charset val="238"/>
      </rPr>
      <t xml:space="preserve">13,4x0,30+13,4x0,60/2= 8,04                                                    3,90x0,30/2x2=1,17                                                                          2,15x0,60/2  =0,64                                                                 1,80x0,65+0,8/2x2=   0,97                                                       8,35x0,91/2+ 5,45x(091+0,50/2)=7,64                                  </t>
    </r>
  </si>
  <si>
    <t xml:space="preserve">minus opennings                                                                                             :-4,80x5,25=- 25,20                                                                                  -2,40x2,20-3,00x5  =-11,14                                                                -1,60x2,10-3,00x6=  -2,16                                                                                               a) : total:653,79</t>
  </si>
  <si>
    <r>
      <rPr>
        <b val="true"/>
        <sz val="11"/>
        <rFont val="Arial"/>
        <family val="2"/>
        <charset val="238"/>
      </rPr>
      <t xml:space="preserve">b) Thermo panels  XPS hard-type fireresistant                                         walls-sokl d=10 cm                                                          (</t>
    </r>
    <r>
      <rPr>
        <sz val="11"/>
        <rFont val="Arial"/>
        <family val="2"/>
        <charset val="238"/>
      </rPr>
      <t xml:space="preserve">171,37+8,33)x0,30=53,91</t>
    </r>
  </si>
  <si>
    <t xml:space="preserve">Walls finalizing "STO Color Jumbosil" with all neccessary preliminary works, stated by the technical requirements for facade works.           Bill of quantities st. (item) 1:                                                                                  </t>
  </si>
  <si>
    <t xml:space="preserve">Finalizing the "Sokl" wall and "Sokl" columns "STO  Superlit", including all preliminary works and application of "STO Putzgrund"      Bill of quantities st.(item) 1b  53,91                                                                          </t>
  </si>
  <si>
    <t xml:space="preserve">Acquisition and instalation of window sills, type "STO"                        rš 30cm L=100 cm                                                                    </t>
  </si>
  <si>
    <t xml:space="preserve">rš 30cm L=150 cm </t>
  </si>
  <si>
    <t xml:space="preserve">rš 30cm L=340 cm </t>
  </si>
  <si>
    <t xml:space="preserve">ANTISTATIK POD </t>
  </si>
  <si>
    <t xml:space="preserve">Making and instalation of anti static flooring in accordance with DIN EN 61340-4-5, system "STO", highly agressive chemical environment and high mechanical loads, including all neccessary preliminary works,strictly sticking to the manufacturer's instructions. The underlayer is to be "STO pox GH 205", sprinkled by quartzite sand,  0,5-1 kg/m2.After that, the seccond layer is to be applied in accordance with the instructions-mixture of quartzite sand and "STO pox GH 205". Later on, the layers of anti static floor including the instalation of grounding  "STO Divers LB 100". After that, electro conducting layer "STO POX WL110" is to be installed. Finalizing layer is to be made of  "STO POX KU 611" or likewise. Installation quantity standard 2,50kg/m2. After the previously installed elements have dried final layer is to be applied "STO Divers P 105/Sto divers P120" in two phases (layers) crisscrossing directions. The bond between the wall and the floor is to be filled with "Tio" filler "STO Seal F355". Calculation by a square meter (m2).
8,00x6,50+4,00x6,50+3,00x6,50=97,50                                                                         4,10x2,99=12,25                                                                    4,10x5,00 +4,10x2,00=29,30                                   3,25x4,35=14,13                                                               6,00x4,40=26,40                                                                                                                                                                                                                                                 </t>
  </si>
  <si>
    <t xml:space="preserve">2,00x1,95x2=7,80                                                                  3,75x3,00+3,75x9,48=46,75                                                 3,75x1,45=5,43                                                                      testing chamber :6,25x5,61+3,00x4,00=46,46                +4x2,40x0,30=2,88                                                                    total: 288,9             </t>
  </si>
  <si>
    <t xml:space="preserve">Making anti static epoxy flooring in accordance with DIN EN 61340-4-5, system "STO", for highly agressive chemical environment and high mechanical loads, including all neccessary preliminary works,strictly sticking to the manufacturer's instructions. The underlayer is to be "STO pox GH 205", sprinkled by quartzite sand,  0,5-1 kg/m2.  After that, the seccond layer is to be applied in accordance with the instructions-mixture of quartzite sand and "STO pox GH 205".  Later on, the layers of anti static floor including the instalation of grounding  "STO Divers LB 100".  After that, electro conducting layer "STO POX WL110" is to be installed. Finalizing layer is to be made of "STO POX KU 611" or likewise. Installation quantity standard 2,50kg/m2. After the previously installed elements have dried final layer is to be applied "STO Divers P 105/Sto divers P120" in two phases (layers) crisscrossing directions. The bond between the wall and the floor is to be filled with "Tio" filler "STO Seal F355". Calculation by a square meter (m2). 
Aircondit. equipment room: 6,00x11,60+2,40x0,30=70,30                                                                                </t>
  </si>
  <si>
    <t xml:space="preserve">Painting the inner walls with fireresistant paint, "STO color basic",over spackle leveling compound with all necessary preliminary works, color as the investor pleases, calculation by a square meter (m2).                                                            Reference: Bill of  quantities st. (item) 4. Construction masonry works.                                                                                                                               </t>
  </si>
  <si>
    <t xml:space="preserve">Painting of floor inside the firing department with fireresistant concrete paint.                                                                     6,25x16,99+3,00x5,72/2=114,86</t>
  </si>
  <si>
    <t xml:space="preserve">TOTAL IV:</t>
  </si>
  <si>
    <t xml:space="preserve">Acquisition and instalatin of wall A-class tiles, pattern as the investor pleases.                                                    (2,15+1,00)x2x3,60x2=45,36                                                          2,15+1,85)x2x3,6=     28,80                                                            2,15x2,85)x2x3,60=  36,00                                                               -0,80x2,10x4+0,9x2,10x2=-10,50                                          total:99,66</t>
  </si>
  <si>
    <t xml:space="preserve">Acquisition and instalatin of  A-class anti-skid GRESS floor tiles. The tiles are set over the cement screed. The tiles class A as the investor pleases.                                                                   (c)                                                                               7,45x5,98 +2,50x3,95+2,50x3,45=  63,06                                      1,00x2,15+1,95x2,15+1,95x4,10+2,00x4,10=   25,53                           6, 00x3,70+32,83x2,30=97,72                                                +(0,90x5+1,60x10+1,00x3)x  0,30=7,05                                  total:193,36                                                                        </t>
  </si>
  <si>
    <t xml:space="preserve">Acquisition and instalatin of GRESS A class tiles, 10 cm up the wall, glued tiles using tile adhesive. The tiles as the investor pleases. Calculation by a m'.                                                                  (control room, electro equpment room, hall, restrooms, office 2)                                    7,75+5,98)x2+(2,5+3,95x2)+(2,50+3,45x2)+(3,7+6,00x2)+(32,83+2,30x2)-(0,90x6+1,60x10+1,00x3)=117,46</t>
  </si>
  <si>
    <t xml:space="preserve">TOTAL V:</t>
  </si>
  <si>
    <t xml:space="preserve">.2</t>
  </si>
  <si>
    <t xml:space="preserve">Acquisition and instalation of steel screen construcion made of standard INP22 profile, installed by all means in accordance with the steel construction project, on the roof and at the entrance door of the testing chamber. Fireresistante paint is to be applied for the corrosion protection. The paint color as the investor pleases, firresistance degree 120 min.</t>
  </si>
  <si>
    <t xml:space="preserve">Instalation of roof over the existing steel construction, 15 degree sloped, using prefabricated roofing fireresistante panels, high fireresistance degree,  type "Kingspan" or similar, sandwich sheet metal d=15 cm, with the hard type mineral wool filling (250kg/m3), together with the bonding material and standard prefabricated edging profiles. Color as the investor pleases.                                                                             10,87+5,20)x11,60+5,20x1,20=192,65                                             7,55+3,39x4,30+3,39x0,90=     50,90                                                            5,19x9,90+(7,55x11,90+5,45/2) =  116,87                                        7,36x16,25+5,5x2,30+6,85x11,60+6,85x6,90/2     =235,27               3,92x10,15-3,00x2,00=  33,787                                                        4,06x4,50=18,27                                                                  total:647,74</t>
  </si>
  <si>
    <t xml:space="preserve">Acquisition and instalation of horizontal gutters made of fireresistent tin d=0,5 mm, square cross section,  total tin width 35 cm, gutter supporters included in calculation. Calculation by m': :4,20+4,15+6,50+2,30+16,60+10,90+10,60+11,60+13,40+4,20+10,00)=94,55                                                                  </t>
  </si>
  <si>
    <t xml:space="preserve">Acquisition and instalation of gutter downspouts, made of fireresistant tin d=0,5mm, square cross section, total tin width 24 cm, with elbows on the juncture between the gutters and the downspouts. Supporters included in calculation. The juncture between the gutter downspouts and the sewerage system described in Drainage and sewerage works.                                                       Calculation by m'.                                                                            3,70x9</t>
  </si>
  <si>
    <t xml:space="preserve">Acquisition and instalation of flashings on various elevation wall levels made of fireresistent tin d =0,5mm.    Total tin width 0,80 cm. Color as the investor pleases.             Calculation by m'.                                       4,20+10,30=14,50</t>
  </si>
  <si>
    <t xml:space="preserve">Acquisition and installation the aluminum fireresistant  doors, fireresistance degree = 120'. Door dimensions 2400x2200, including the frame, the single-pointed lock, and the waterproof and smokeproof gas-ket. Door color as the investor pleases. Design in accordance with the EU standards by all means,  and door/window position chematics.</t>
  </si>
  <si>
    <t xml:space="preserve">Acquisition and installation the aluminum fireresistant  doors, fireresistance degree = 120'. Door dimensions 1600x2100, including the frame, the single-pointed lock, and the waterproof and smokeproof gas-ket. Door color as the investor pleases. Design in accordance with the EU standards by all means,  and door/window position chematics.</t>
  </si>
  <si>
    <t xml:space="preserve">Acquisition and installation the aluminum fireresistant  doors, fireresistance degree = 120'. Door dimensions position 3  :1000x2100, including the frame, the single-pointed lock, and the waterproof and smokeproof gas-ket. Door color as the investor pleases. Design in accordance with the EU standards by all means,  and door/window position chematics.</t>
  </si>
  <si>
    <t xml:space="preserve">Acquisition and installation the aluminum fireresistant  doors, fireresistance degree = 120'. Door dimensions   900x2100, including the frame, the single-pointed lock, and the waterproof and smokeproof gas-ket. Lavatory door, locking from the inside. Door color as the investor pleases. Design in accordance with the EU standards by all means,  and door/window position chematics.</t>
  </si>
  <si>
    <t xml:space="preserve">Same description - dimensions :900x2100</t>
  </si>
  <si>
    <t xml:space="preserve">Acquisition and installation the aluminum fireresistant  doors, fireresistance degree = 120'. Door dimensions 80x2100, including the frame, the single-pointed lock, and the waterproof and smokeproof gas-ket, lavatory door.  Door color as the investor pleases. Design in accordance with the EU standards by all means.</t>
  </si>
  <si>
    <t xml:space="preserve">Acquisition and installation the aluminum fireresistant windows,  fireresistance degree = 120'. Window dimensions  1000x1000, including the fixed frame, and fixed window.  Fireproof and smokeproof gas-ket included, three-layer safety glass, colored translucent foil, d= 6mm, two chambers filled with argon gas included. Color as the investor pleases, design in accordance with EU standards by all means.</t>
  </si>
  <si>
    <t xml:space="preserve">Acquisition and installation the aluminum fireresistant windows,  fireresistance degree = 120'. Window dimensions 1500x1000, including the fixed frame, and fixed window.  Fireproof and smokeproof gas-ket included, three-layer safety glass, colored translucent foil, d= 6mm, two chambers filled with argon gas included. Color as the investor pleases, design in accordance with EU standards by all means.  </t>
  </si>
  <si>
    <t xml:space="preserve">Acquisition and installation the aluminum fireresistant windows,  fireresistance degree = 120'. Window dimensions 3400x600, including the fixed frame, and fixed window.  Fireproof and smokeproof gas-ket included, three-layer safety glass, colored translucent foil, d= 6mm, two chambers filled with argon gas included. Color as the investor pleases, design in accordance with EU standards by all means.      position 6        </t>
  </si>
  <si>
    <t xml:space="preserve">Acquisition and installation the aluminum fireresistant windows,  fireresistance degree = 120'. Window dimensions 1000x400, including the fixed frame, and fixed window.  Fireproof and smokeproof gas-ket included, three-layer safety glass, colored translucent foil, d= 6mm, two chambers filled with argon gas included. Color as the investor pleases, design in accordance with EU standards by all means.</t>
  </si>
  <si>
    <t xml:space="preserve">Acquisition and instalation of brass strip installed into the screed at the door openings. Calculation by a m'                           (2,40x6)+(1,60x11)+(100x5+90x4+80x2)+6,25=48,45</t>
  </si>
  <si>
    <t xml:space="preserve">Acquisition and installation of the stairway fence h=1,10m',  painted with fireresistant paint, two coats including all necessary preliminary works. The price includes connecting parts and handrail. Calculation by a meter (m')                                                    3,80+1,8+1,50=7,10</t>
  </si>
  <si>
    <t xml:space="preserve">FACILITY: B-24  </t>
  </si>
  <si>
    <t xml:space="preserve">Mechanized excavation of category III ground, including pushing the excavated material away up to the distace of 30 meters onto the local depot. Removing the surface ground layer, d=20 cm. Calculation by a cubic meter (1m3)  of naturaly settled ground.                                                                             {( 10,00x18,00)+                                                                              (25,00X25,00)}X0,20=161</t>
  </si>
  <si>
    <t xml:space="preserve">Mechanized excavation of III category ground for the foundation footing beams, up to 0,50 wide and up to 1,50 m wide. Proper dig up of the bottom part and the foundation sides is to be done. Loading the excavated material and transport to the local depot included. Foundation trench sides must be secured against possible collapse. Manual excavation, 10%, is to be included in the price.                                                                               Calculation by a cubic meter (1 m3).                                         {[ 9,20x(1,80x1,50) ]-                                                    [(6,30+4,80) :2]x [ (0,70x0,70):2]} =23,46                        </t>
  </si>
  <si>
    <t xml:space="preserve">Mechanized excavation of III category ground for the foundation slab and underlaying base concrete and gravel layers, thickness 1,50 m.  Loading the excavated material and transport to the local depot included.                             Calculation by a cubic meter (1 m3).                          (14,05x4,80)x1,50=101,16</t>
  </si>
  <si>
    <r>
      <rPr>
        <sz val="11"/>
        <rFont val="Arial"/>
        <family val="2"/>
        <charset val="238"/>
      </rPr>
      <t xml:space="preserve">Mechanized excavation of III category ground (wide reach scoop) for the foundation footing beams (for wall Z3,Z4) . Loading the excavated material and transport to the local depot included.                                                                        Calculation by a cubic meter (1 m3).                                                 4,50x1,30x17,20x2= 201,24                                            </t>
    </r>
    <r>
      <rPr>
        <u val="single"/>
        <sz val="11"/>
        <rFont val="Arial"/>
        <family val="2"/>
        <charset val="238"/>
      </rPr>
      <t xml:space="preserve">4,50x1,30x20,80 x1=  121,68                                                total:                              322,92</t>
    </r>
  </si>
  <si>
    <t xml:space="preserve">Mechanized excavation of III category ground for the foundation fooring beams 50 cm wide. Loading the excavated material and transport to the local depot included.                                                                        Calculation by a cubic meter (1 m3).                                                                                              0,50x1,50x3,25+7,25=7,87         </t>
  </si>
  <si>
    <t xml:space="preserve">Mechanized compacting the ground under the foundation slabs. Calculation by a square meter (1 m2).  14,05x4,80=67,44                                                    4,50x17,20x2+4,50x20,80=248,40                                        total:</t>
  </si>
  <si>
    <t xml:space="preserve">Acquisition, transport, and spreding gravel d=30 cm under the foundation footing beams, including compaction untill required compactness is reached.                                                                     Calculation by a cubic meter (m3).                                                     9,20x1,10x0,30= 3,03                                                  6,20x0,99x0,30= 1,84                                                9,20x1,20x0,30=  3,31                                                6,20x0,99x0,30=1,84                                                     (2,20x2,00x0,30)x2=2,64                                           (2,20x1,20x0,3 0)x2= 1,58                                                               [  14,05x(1,50+0,98)x0,30 ]x2= 20,90                                    3,90x0,30x16,00x2    = 24,96                                                       3,90x0,30x20,80x1=  24,33                                                 total:84,43  </t>
  </si>
  <si>
    <t xml:space="preserve">Acquisition, transport, and spreding gravel d=20 cm under the foundation slab, including compaction untill required compactness is reached.                                                                     Calculation by a cubic meter (m3).                                                                            (14,05x4,80x0,20=13,48                                                        </t>
  </si>
  <si>
    <t xml:space="preserve">Acquisition, transport, and spreding gravel d=20 cm under the foundation slab, including compaction untill required compactness is reached.                                                                     Calculation by a cubic meter (m3).                                                                     3,00x7,00x0,20= 4,20                                                                                      </t>
  </si>
  <si>
    <t xml:space="preserve">Acquisition, transport, and spreding the gravel d=15 cm under the lower reinforced concrete slab at the outer part of the building, including the construction of canal trench hole for installation of drain grids 30 cm wide. Compacting until the required compaciotn level is reached included.                                                      Calculation by a cubic meter (m3)                                                   (21,10x14,75-3,25x7,25) x0,15                                             total:43,14</t>
  </si>
  <si>
    <r>
      <rPr>
        <sz val="11"/>
        <rFont val="Arial"/>
        <family val="2"/>
        <charset val="238"/>
      </rPr>
      <t xml:space="preserve">Getting the previously excavated soil from the local depot, spreding the soil in layers over the structure roof in accordance with the project. Mild compaction of the soil with a mechanical compactor with moisturing, is required. Calculation by a cubic meter (m3) of compacted soil.                                        [(16,00+5,00):2]x4,50x16,55=781,98                                                     [ (5,00+2,00):2]x0,60x16,55=34,75                  {[(16,00+5,00):2]x4,80x4,80}:2=63,36                                          subtotal :</t>
    </r>
    <r>
      <rPr>
        <u val="single"/>
        <sz val="11"/>
        <rFont val="Arial"/>
        <family val="2"/>
        <charset val="238"/>
      </rPr>
      <t xml:space="preserve">880,09 +10%=968,00   </t>
    </r>
    <r>
      <rPr>
        <sz val="11"/>
        <rFont val="Arial"/>
        <family val="2"/>
        <charset val="238"/>
      </rPr>
      <t xml:space="preserve">                                      between the walls :                            2,05x0,80x20,80+(20,80x1,70x2,05/2)= 70,87              (2,05x0,80x17,20x2)+(2,05x1,7/2x17,20x2)=117,35           subtotal:187,220                                                                    total:1155,22</t>
    </r>
  </si>
  <si>
    <r>
      <rPr>
        <sz val="11"/>
        <rFont val="Arial"/>
        <family val="2"/>
        <charset val="238"/>
      </rPr>
      <t xml:space="preserve">Getting the previously excavated soil from the local depot, spreding the soil in layers behind the previously cast foundatons and walls. Calculation by a cubic meter (m3) of compacted soil.                                                                       </t>
    </r>
    <r>
      <rPr>
        <sz val="8"/>
        <rFont val="Arial"/>
        <family val="2"/>
        <charset val="238"/>
      </rPr>
      <t xml:space="preserve">(excavated foundation trench hole minus concrete volume)                          </t>
    </r>
    <r>
      <rPr>
        <sz val="11"/>
        <rFont val="Arial"/>
        <family val="2"/>
        <charset val="238"/>
      </rPr>
      <t xml:space="preserve">               408,25-145,50=                                    </t>
    </r>
  </si>
  <si>
    <t xml:space="preserve">Casting the underlaying concrete foundation slab, concrete type MB 15, over the gravel layer under the foundation footing beams, slab thickness 10cm,                               Calculation by a square meter (m2).                                     9,20x1,10=10,12                                                                           6,20x0,99=6,19                                                            9,20x1,20=11,04                                                            6,20x0,99=6,13                                                                2,20x2,00x2=8,80                                                           2,20x1,20x2=5,28                                 14,05x(1,50+0,99)x2=69,96                                                     total:117,52</t>
  </si>
  <si>
    <t xml:space="preserve">Casting the reinforced concrete underlaying base slab, concrete type MB 15, over the gravel layer under the reinforced concrete foundation slab, slab thickness 10cm.  Calculation by a square meter (m2).                                     14,05x4,80=67,44</t>
  </si>
  <si>
    <r>
      <rPr>
        <sz val="11"/>
        <rFont val="Arial"/>
        <family val="2"/>
        <charset val="238"/>
      </rPr>
      <t xml:space="preserve">Mechanized the reinforced concrete foundation footing beams in the ground, concrete type MB 30, including the waterproof concrete additive, "SIKA CIM waterproofer ", mechanized concrete pouring. "Sika Latex" or similar emulsion to be applied for bonding between successive concrete cast in accordance with the manufacturer instructions. The formwork is to be included in the price calculated (0,10m2/m3 of concrte). Calculation by a cubic meter (m3).                                                                          TZ1-(9,20x1,80x1,20)-(6,3+4,80):2x(0,70x0,70):2=18,49              TZ2-(9,20x1,90x1,20)-(6,3+4,80):2x(0,70x0,70):2=19,59                     T arch wall-(14,50x2,20x1,20)x2-(14,05x0,70x0,70):2x2=67,16                         (2,20x2,00)x0,70x2=6,16                                              (2,20x1,20)x0,70 x2=3,69                                               subrotal:</t>
    </r>
    <r>
      <rPr>
        <u val="single"/>
        <sz val="11"/>
        <rFont val="Arial"/>
        <family val="2"/>
        <charset val="238"/>
      </rPr>
      <t xml:space="preserve">115,09 </t>
    </r>
    <r>
      <rPr>
        <sz val="11"/>
        <rFont val="Arial"/>
        <family val="2"/>
        <charset val="238"/>
      </rPr>
      <t xml:space="preserve">                                                           </t>
    </r>
  </si>
  <si>
    <r>
      <rPr>
        <sz val="11"/>
        <rFont val="Arial"/>
        <family val="2"/>
        <charset val="238"/>
      </rPr>
      <t xml:space="preserve">2,20X0,70X(17,20X2+20,80)=  85,00                                                1,00X0,70X(17,20X2+20,80)=  55,90                                                     0,50X0,50X3,00+7,50=2,62                                                                          </t>
    </r>
    <r>
      <rPr>
        <u val="single"/>
        <sz val="11"/>
        <rFont val="Arial"/>
        <family val="2"/>
        <charset val="238"/>
      </rPr>
      <t xml:space="preserve">subtotal:143,52</t>
    </r>
    <r>
      <rPr>
        <sz val="11"/>
        <rFont val="Arial"/>
        <family val="2"/>
        <charset val="238"/>
      </rPr>
      <t xml:space="preserve">                                                                      total:258,61   </t>
    </r>
  </si>
  <si>
    <t xml:space="preserve">Mechanized casting the reinforced concrete front (facing wall) Z1, semicircular shaped, thickness =30 cm, concrete type MB 30 including waterproof concrete additive. "Sika Latex" or similar emulsion to be applied for bonding between successive concrete cast in accordance with the manufacturer instructions. Price sohuld include preparation of neccessary formwork and scafolding.          Formwork : concrete ratio is to be  6,70m2 formwork/m3 concrete.  Calculation by a cubic meter (m3) .                [(3,50x3,50x3,14):2 +(7,00x0,30)] x0,30=6,40           </t>
  </si>
  <si>
    <r>
      <rPr>
        <sz val="11"/>
        <rFont val="Arial"/>
        <family val="2"/>
        <charset val="238"/>
      </rPr>
      <t xml:space="preserve">Mechanized casting reinforced concrete  trapezoidal shaped entrance wall Z2, thickness = 40 cm, concrete type MB 30 including including waterproof concrete additive "SIKACIM warerproofer ". Casting is to be executed in two phases. "Sika Latex" or similar emulsion to be applied for bonding between successive concrete cast in accordance with the manufacturer instructions. Price sohuld include preparation of neccessary formwork and scafolding.          Formwork : concrete ratio is to be  5,00m2 formwork/m3 concrete.                                                                      Calculation by a cubic meter (m3).                                              a) semicircular wall - phase I                                                  [(3,50x3,50x3,14):2 +(7,00x0,30)] x0,40-(2,50x2,00)x0,40=6,53                                                                   b) trapezoidal wall - phase II                                     [(18,00+5,00):2x5,40 ] -</t>
    </r>
    <r>
      <rPr>
        <sz val="10"/>
        <rFont val="Arial"/>
        <family val="2"/>
        <charset val="238"/>
      </rPr>
      <t xml:space="preserve">[(4,20x4,20x3,14):2+                                  </t>
    </r>
    <r>
      <rPr>
        <u val="single"/>
        <sz val="10"/>
        <rFont val="Arial"/>
        <family val="2"/>
        <charset val="238"/>
      </rPr>
      <t xml:space="preserve">(8,40x0,30) ]x0,40=12,75</t>
    </r>
    <r>
      <rPr>
        <sz val="10"/>
        <rFont val="Arial"/>
        <family val="2"/>
        <charset val="238"/>
      </rPr>
      <t xml:space="preserve">                           </t>
    </r>
    <r>
      <rPr>
        <sz val="11"/>
        <rFont val="Arial"/>
        <family val="2"/>
        <charset val="238"/>
      </rPr>
      <t xml:space="preserve">                       total:19,30</t>
    </r>
  </si>
  <si>
    <t xml:space="preserve">Mechanized casting reinforced concrete semicircular shaped roof, thickness =70 cm, concrete type MB 30 including waterproof concrete additive "SIKA CIM warerproofer ". Prior to concrete casting "Sika Latex" or similar emulsion should be applied to the bonding sufraces of the walls according to the manufacturer's instructions. Double-sided formwork should be constructed prior to the casting and the price will be included. The formwork on the upper side is partly standard prefabricated. Openings for concrete pouring should be left, but closed after the concrete is poured in. The price also includes the temporary casting scafoldings inside the structure as well as outside. Formwork ratio is 3,00 m2/m3 of concrete.             Calculation by a cubic meter (m3).               {[(2x3,50x3,14):2+(2x4,20x3,14):2]:2+ 0,30+0,30} x 16,95x0,70=150,44 </t>
  </si>
  <si>
    <t xml:space="preserve">Casting the reinforced concrete slab over the compaceted gravel layer, concrete type MB 30, thickness 15 cm at the outer part of the structure, elevation level +-0,00. The slab is supposed to be sloped toward the drainage grid in accordance with the project. Duting the casting process it is supposed to make an opening over the canal in accordance with the drainage project. Drainage grid with the standard type canal is supposed to be inserted into the opening later. The drainage grid and the canal is to be "ACO drain multiline" or similar, 300mm wide, with all necessary installing elements in accordance with the manufacturers instructions, width 30 cm. Along the opening edges it is supposed to install "L" profile 50x50 as reinforcement. Upper surface is to be fine smoothed. Caluclation by a cubic meter 8m3).                                        (21,10x14,75-3,25x7,25) x0,15                                             total:43,14                       </t>
  </si>
  <si>
    <t xml:space="preserve">Casting the reinforced concrete slab over the compacted gravel layer, concrete type MB 30,  thickness 15, cm over the hydroisolation layer inside the building at the elevation level +-0,00..                         (3,25x7,25+2,40x0,25)x0,15=3,62</t>
  </si>
  <si>
    <t xml:space="preserve">Casting the linear drainage channel bottom.The linear drainage channel is intended to be supplied with drainage grid and the standard drain channel "ACO drain multiline" or similar, width=300mm, concrete type MB 30, semicircular shaped, 10cm thick, reinforced with rebar grid with form and dimensons matching the channal shape. A drain hole is supposed to be left at an appropriate place in accordance with the project. Calculation by a meter (m') of the completed drain channel.  25,00+10,00+3,50+12,00=50,50</t>
  </si>
  <si>
    <t xml:space="preserve">Mechanized casting the reinforced concrete walls d=30cm and d=40cm inside the formwork (6,50m2/m3), wall hightes 5,52 m. Concrete type MB 30, including waterproof concrete additive, "SIKA CIM waterproofer ". "Sika Latex" or similar emulsion to be applied for bonding between successive concrete cast in accordance with the manufacturer instructions.                                           Calculation by a cubic meter (m3)                                                                                     walls:  z4;z3                (20,80+16,00x2)x(0,60+0,40/2)x4,00=105,60                                  (20,80+17,20x2)x0,30x1,40=23,18                                        total:128,78                                                                                                                                                                                             </t>
  </si>
  <si>
    <t xml:space="preserve">Betoniranje armirano-betonskih vertikalnih serklaža od kote -+000 do+350, u oplati (20m2/m3) ,Betonom MB 30, sa dodatkom aditiva za vodonepropusnost, "SIKA CIM warerproofer ".Beton se ugrađuje mašinski , .Kod nastavaka betona izvršiti premaz spoja sredstvom za bolju prionjivost "Sika latex "ili sl , prema uputstvu proizvođača.  Obračun po m3 .                                         (0,25x0,25x3,00)x2=0,37                                                   </t>
  </si>
  <si>
    <t xml:space="preserve">Mechanized casting reinforced concrete vertical framework elements from the ±000 elevation level to the +350 elevation level, inside formwork (10m2/m3), axes 2,6, concrete type MB 30,  with  waterproof concrete additive, "SIKA CIM waterproofer ".  "Sika Latex" or similar emulsion to be applied for bonding between successive concrete cast in accordance with the manufacturer instructions.                                                                        Calculation by a cubic meter (m3).                                                                (3,00+7,25) x0,25x0,25=0,64</t>
  </si>
  <si>
    <t xml:space="preserve">Casting the reinforced concrete horizontal framework elements over the doors and windows, in the formwork (10m2/m3). Concrete type MB 30, manual concrete pouring.                                                                                 Calculation by a cubic meter (m3)                            2,60X0,20x0,20=0,10</t>
  </si>
  <si>
    <t xml:space="preserve">III  UKUPNO:</t>
  </si>
  <si>
    <t xml:space="preserve">Acquisition of material, setting the horizontal isolation over the concrete  basis. The hydroisolation is to be composed of two layers. Layer 1 is  cold bitumen coating, layer 2 is hydroislolating foil d=4mm (minimum) appropriately thermomerged along the overlaping edges and lifted up the outer walls min 10 cm. The lifted part is to be included into the calculation.                                                             Calculation by a square meter (1m2) of isolated area.                          7,50x3,50+ 16,25x7,00=140,00                                                 </t>
  </si>
  <si>
    <t xml:space="preserve">Acquisition of material and making hydroisolation over the concrete semicircular wall and vertical walls. The hydroisolation is to be made in two layers, first layer is cold bitumen coat, second layer is hydroisolatin foil d=4mm (minimal) appropratelly thermomerged along the bond edges which is supposed to be included into calculation of the price. Calculation by a square meter (m2) of finalized isolated area.                                                        (3,80x2x3,14/2+0,70+0,70)x17,05 =227,31 +3,80x3,80x3,14/2x2+0,70x8,40x2=  57,10                    total:284,41                                                             </t>
  </si>
  <si>
    <t xml:space="preserve">Making hydroisolation protectove layer; reference item (st)2. with dimpled plastic protective sheet :(3,80x2x3,14/2+0,70+0,70)x17,05 =227,31 +3,80x3,80x3,14/2x2+0,70x8,40x2=  57,10          TOTAL:284,41                                                       </t>
  </si>
  <si>
    <t xml:space="preserve">Acquisiton of material and making the vertical hydroisolation over the concrete walls of the machine room. The hydroisolation is supposed to be made of two layers, first layer is cold bitumen coat, second layer is hydroisolating foil d=4mm (minimal), adequatelly thermomerged along the bond edges which is supposed to be included in the calculate price. Calculation by a square meter (m2) of finalized isolated area.                               3,25+7,25X1,00=10,50                                                                 </t>
  </si>
  <si>
    <t xml:space="preserve">Acquisition of material and making the protective layer for the vertical hydroisolation using hard type panels xps 10 cm , + dimpled plastic protective sheet. Calculation by a square meter (m2) of finalized isolated area.          3,25+7,25X1,00=10,50     </t>
  </si>
  <si>
    <t xml:space="preserve">Making hydroisolation on the bending area between the wall and the foundation beam or the bending area between the column and the foundation beam on the facade walls using "Sika seal R100" hydroisolation layer, acording to the manufacturer's instructions.The area is taken as the area of concrete surface in  square meters.                                                           0,25x0,25x2=0,125                                                                          </t>
  </si>
  <si>
    <r>
      <rPr>
        <sz val="11"/>
        <rFont val="Arial"/>
        <family val="2"/>
        <charset val="238"/>
      </rPr>
      <t xml:space="preserve">Acquisition of material, making horizontal thermoisolation, 4 cm thick, over the reinforced concrete slab on the elevation level -0,05. Hard type mineral wool, "STO" or similar, weight ratio 200kg/m3 - fireresistant type is to be used, in accordance with the manufacturer's instructions. Calculation by a square meter (m2) of finalized isolated area.                                                                 ((3,25x7,25+2,40x0,25)=24,13                                </t>
    </r>
    <r>
      <rPr>
        <u val="single"/>
        <sz val="11"/>
        <rFont val="Arial"/>
        <family val="2"/>
        <charset val="238"/>
      </rPr>
      <t xml:space="preserve">16,25x7,00=113,75</t>
    </r>
    <r>
      <rPr>
        <sz val="11"/>
        <rFont val="Arial"/>
        <family val="2"/>
        <charset val="238"/>
      </rPr>
      <t xml:space="preserve">                                                        total:137,88</t>
    </r>
  </si>
  <si>
    <r>
      <rPr>
        <sz val="11"/>
        <rFont val="Arial"/>
        <family val="2"/>
        <charset val="238"/>
      </rPr>
      <t xml:space="preserve">Casting the underlaying concrete slab, fine-grained concrete type MB 30, over compacted gravel  layer, as the hyidroisolation base. Base thickness  5cm, smooth finishing of the upper concrete surface.    Calculation by a square meter (m2).   (3,25x7,25+2,40x0,25)=24,13                                </t>
    </r>
    <r>
      <rPr>
        <u val="single"/>
        <sz val="11"/>
        <rFont val="Arial"/>
        <family val="2"/>
        <charset val="238"/>
      </rPr>
      <t xml:space="preserve">16,25x7,00=113,75 </t>
    </r>
    <r>
      <rPr>
        <sz val="11"/>
        <rFont val="Arial"/>
        <family val="2"/>
        <charset val="238"/>
      </rPr>
      <t xml:space="preserve">                                                       total:137,88</t>
    </r>
  </si>
  <si>
    <t xml:space="preserve">Acquisition of material and casting the reinforced screed using prefabricated standard material type "STO", thickness  5 cm in accordance with the project. Reinforced with grid.  At the entrance/door position it is required to install  a brass or inox tape, lenght equal to the door width. The brass tape is to be calculated separately. Calculation by a square meter of completed surface. (3,25x7,25+2,40x0,25)=24,13                                                  16,25x7,00=113,75                                                               total:138,77           </t>
  </si>
  <si>
    <t xml:space="preserve">Masonry works, wall bricklaying up to the hight of 3,50m'    d=25cm using thermoblock first class Ytong type or similar, dimensions 25x25x19, with veritcal hollows, mortar mixture ratio 1:2:6. The price is supposed to include scaffolding. Calculation by a cubic meter 8m3). 3,00+7,00x2,84x0,25=7,10  </t>
  </si>
  <si>
    <r>
      <rPr>
        <sz val="11"/>
        <rFont val="Arial"/>
        <family val="2"/>
        <charset val="238"/>
      </rPr>
      <t xml:space="preserve">Mechanized interior wall plastering up to 3,50 m of hight, using prefabricated fireproof mortar, "STO" type, d=4 cm, applied in two layers. Guides preinstalation and other preliminary works included as well as scaffolding instalation. Calculation by a square meter (m2).     3,00+7,00x2x2,84= 56,80                            </t>
    </r>
    <r>
      <rPr>
        <b val="true"/>
        <sz val="11"/>
        <rFont val="Arial"/>
        <family val="2"/>
        <charset val="238"/>
      </rPr>
      <t xml:space="preserve"> </t>
    </r>
    <r>
      <rPr>
        <sz val="11"/>
        <rFont val="Arial"/>
        <family val="2"/>
        <charset val="238"/>
      </rPr>
      <t xml:space="preserve">                                            </t>
    </r>
  </si>
  <si>
    <r>
      <rPr>
        <b val="true"/>
        <sz val="11"/>
        <rFont val="Arial"/>
        <family val="2"/>
        <charset val="238"/>
      </rPr>
      <t xml:space="preserve">a) structure walls    Thermo panels - mineral fibre,           </t>
    </r>
    <r>
      <rPr>
        <sz val="11"/>
        <rFont val="Arial"/>
        <family val="2"/>
        <charset val="238"/>
      </rPr>
      <t xml:space="preserve">fireresistant XPS ,  </t>
    </r>
    <r>
      <rPr>
        <b val="true"/>
        <sz val="11"/>
        <rFont val="Arial"/>
        <family val="2"/>
        <charset val="238"/>
      </rPr>
      <t xml:space="preserve">D=15 cm</t>
    </r>
    <r>
      <rPr>
        <sz val="11"/>
        <rFont val="Arial"/>
        <family val="2"/>
        <charset val="238"/>
      </rPr>
      <t xml:space="preserve"> 150 kg/m3                                                            </t>
    </r>
    <r>
      <rPr>
        <b val="true"/>
        <sz val="11"/>
        <rFont val="Arial"/>
        <family val="2"/>
        <charset val="238"/>
      </rPr>
      <t xml:space="preserve">a) : 3,25+7,25x2,54=26,67</t>
    </r>
  </si>
  <si>
    <r>
      <rPr>
        <b val="true"/>
        <sz val="11"/>
        <rFont val="Arial"/>
        <family val="2"/>
        <charset val="238"/>
      </rPr>
      <t xml:space="preserve">b) Thermopanels  XPS hard type fireresistant  </t>
    </r>
    <r>
      <rPr>
        <sz val="11"/>
        <rFont val="Arial"/>
        <family val="2"/>
        <charset val="238"/>
      </rPr>
      <t xml:space="preserve">                                       </t>
    </r>
    <r>
      <rPr>
        <b val="true"/>
        <sz val="11"/>
        <rFont val="Arial"/>
        <family val="2"/>
        <charset val="238"/>
      </rPr>
      <t xml:space="preserve">walls -"sokl" d=10 cm  3,25+7,25x0,30=3,15</t>
    </r>
  </si>
  <si>
    <t xml:space="preserve">Walls finalizing "STO Color Jumbosil" with all neccessary preliminary works, stated by the technical requirements for facade works.        3,25+7,25x2,54=26,67                                                                                     </t>
  </si>
  <si>
    <t xml:space="preserve">Finalizing the "Sokl" wall and "Sokl" columns "STO  Superlit", including all preliminary works and application of "STO Putzgrund"       3,25+7,25x0,30=3,15                                                                                                                          </t>
  </si>
  <si>
    <r>
      <rPr>
        <sz val="11"/>
        <rFont val="Arial"/>
        <family val="2"/>
        <charset val="238"/>
      </rPr>
      <t xml:space="preserve">Making antistatic floor </t>
    </r>
    <r>
      <rPr>
        <b val="true"/>
        <sz val="11"/>
        <rFont val="Arial"/>
        <family val="2"/>
        <charset val="238"/>
      </rPr>
      <t xml:space="preserve">for high chemical and mechanical requiremenst in accordance with the standard system</t>
    </r>
    <r>
      <rPr>
        <sz val="11"/>
        <rFont val="Arial"/>
        <family val="2"/>
        <charset val="238"/>
      </rPr>
      <t xml:space="preserve"> "STO ,STO PAXku611" wiht all necessary preliminary works, strictly scticking to the manufacturers instructions. The underlaying base is to be "STO pox GH 205", sprinkled with quartz sand 0,5-1 kg/m2, after that second layer is to be applied in accordance with the instructions, mixture of quartz sand and "STO pox GH 205". Next, the antistatic floor layers are to be applied with the grounding installation "STO Divers LB 1002, then, the electroconductive layer "STO POX WL110". The final layer is to be "STODiversP105/sto diversP120". The installation quantitiy standard is 2,50kg/m2, two coats criss crossing. he bonding between the wall and the floor is to be filled with "Tio" filler "STO Seal F355".                                  Calculation by a square meter (m2).
 (3,25x7,25+2,40x0,25)=24,13                                                  </t>
    </r>
  </si>
  <si>
    <t xml:space="preserve">Acquisition the material and painting the inside walls of the building with fireresistant concrete paint, fireresistant degree 120', with all necessary preliminary works. Color as the investor pleases.                                                                           Calculation by a square meter (m2).                                                          [(3,5x3,5x3,14):2+(0,30x7,00) ] x2=46,84-2,00=44,84                                                              [ (2x 3,5x3,14):2+(0,30x2) ] x16,25=188,34                               total:233,17</t>
  </si>
  <si>
    <t xml:space="preserve">Acquisition the material and painting the builiding floor with fireresistant concrete paint,  fireresistant degree 120', with all necessary preliminary works. Color as the investor pleases.                                                                           Calculation by a square meter (m2).                                                                                                            7,00x16,25=113,75                             </t>
  </si>
  <si>
    <t xml:space="preserve">Instalation of roof over the existing steel construction, 15 degree sloped, using prefabricated roofing fireresistante panels, high fireresistance degree,  type "Kingspan" or similar, d=23,40 cm, with the hard type mineral wool filling (250kg/m3), together with the bonding material and standard prefabricated edging profiles. Color as the investor pleases.                                                 7,75x3,5=27,12</t>
  </si>
  <si>
    <t xml:space="preserve">V aTOTAL:</t>
  </si>
  <si>
    <t xml:space="preserve">Acquisition and instalation of horizontal gutters made of fireresistent tin d=0,5 mm, square cross section,  total tin width 35 cm, gutter supporters included in calculation. Calculation by m':                                                                  </t>
  </si>
  <si>
    <t xml:space="preserve">Acquisition and instalation of gutter downspouts, made of fireresistant tin d=0,5mm, square cross section, total tin width 24 cm, with elbows on the juncture between the gutters and the downspouts. Supporters included in calculation. The juncture between the gutter downspouts and the sewerage system described in Drainage and sewerage works.                                                   Calculation by m'.                                                                            </t>
  </si>
  <si>
    <t xml:space="preserve">Acquisition and installation of tin plate flashing for the bonding edge between the roor and the gable wall, fireresistant tin plate type, color like the roof panel.. The unfolded total width 65cm. Calculation by a meter (m').        m' 7,50</t>
  </si>
  <si>
    <t xml:space="preserve">BRAVARSKI RDOVI </t>
  </si>
  <si>
    <t xml:space="preserve">Remark ! The locksmith works are to be done in accordance with the technical descriptions stipulated in the (door/window) position schematics. </t>
  </si>
  <si>
    <t xml:space="preserve">Acquisition and installation the aluminum fireresistant  door, fireresistance degree = 120'. Door dimensions 2,55x5,00 including the frame, the fireproof and smokeproof gas-ket. Color as the investor pleases, design in accordance with EU standards by all means. The door is opened toward outside.</t>
  </si>
  <si>
    <t xml:space="preserve">Acquisition and installation the aluminum fireresistant  door, fireresistance degree = 120'. Door dimensions 2400x2200+60, including the single pointed lock, the frame, the fireproof and smokeproof gas-ket. Color as the investor pleases, design in accordance with door/window position schematics and EU standards by all means. The door is opened toward outside.</t>
  </si>
  <si>
    <t xml:space="preserve">Acquisition and instalation of brass strip installed into the screed at the door openings. Calculation by a m'                             (2,40x1+5,00x1)=7,40</t>
  </si>
  <si>
    <t xml:space="preserve">Acquisition and installation of standar type original vertical wall dilations, d=40cm, standard type "Sika" or similar.    Calculation by a merer (m')                        4,70x2</t>
  </si>
  <si>
    <t xml:space="preserve">Acquisition of drainage pipes and installation on the underlaying concrete sloped base, d=10cm, concrete type MB10. The perforated pipes Ø250mm are supposed to be layed on th concrete base, and then, a layer of pure large grain gravel. The pipes are suppose to lead to the area of soil mound behind the press building, then to the precipitation sewerage pipe system outside the faciclity area. Calculation by a meter (m') .                        18,00+18,00+5,00+5,00+17,00+17,00=80</t>
  </si>
  <si>
    <t xml:space="preserve">TRADE-CONSTRUCTION AND TRADE WORKS total:</t>
  </si>
  <si>
    <t xml:space="preserve">B-25</t>
  </si>
  <si>
    <t xml:space="preserve">Facility: Laboratory </t>
  </si>
  <si>
    <r>
      <rPr>
        <sz val="11"/>
        <rFont val="Arial"/>
        <family val="2"/>
        <charset val="238"/>
      </rPr>
      <t xml:space="preserve">Mechanized excavation of category III ground, including pushing the excavated material away up to the distace of 30 meters onto the local depot. Removing the surface ground layer, d=20 cm.                                            Calculation by a cubic meter (1m3)  of naturaly settled ground.                                                                                                   </t>
    </r>
    <r>
      <rPr>
        <sz val="10"/>
        <rFont val="Arial"/>
        <family val="2"/>
        <charset val="238"/>
      </rPr>
      <t xml:space="preserve">( 16,00x26,00+20,00x35,00)x0,20=223,20</t>
    </r>
  </si>
  <si>
    <t xml:space="preserve">Mechanized excavation of category III ground for  foundation footing beams, up to 0,80m wide and up to 1,40m deep. Proper dig up of the bottom part and the foundation sides is to be done. Loading the excavated material and transport to the local depot included. Manual excavation work, approximately 10% is to be included in the stated excavation price.                                     Calculation by cubic meter (1 m3).                         21,25x(0,80x1,40)x4=95,20                                                                                    (6,00 x0,80x1,40)X8= 53,76                                                             5,00x0,80x1,40x2=   11,20                                                             18,90x0,80x1,40x4 = 84,67                                                                  6,05x0,80x1,40x4  = 27,10                                                   33,10x0,80x1,40x2=  74,14                                                                   28,25x0,80x1,40x1   = 31,64                                                           14,70x0,80x1,40x1=   16,46                                                            12,70x0,80x1,40x1 =14,22                                                                                                            total:  408,39                               </t>
  </si>
  <si>
    <r>
      <rPr>
        <sz val="11"/>
        <rFont val="Arial"/>
        <family val="2"/>
        <charset val="238"/>
      </rPr>
      <t xml:space="preserve">Mechanized excavation of category III ground for the </t>
    </r>
    <r>
      <rPr>
        <b val="true"/>
        <sz val="11"/>
        <rFont val="Arial"/>
        <family val="2"/>
        <charset val="238"/>
      </rPr>
      <t xml:space="preserve">foundation footings, stairway foundation, and ramp foundation</t>
    </r>
    <r>
      <rPr>
        <sz val="11"/>
        <rFont val="Arial"/>
        <family val="2"/>
        <charset val="238"/>
      </rPr>
      <t xml:space="preserve">,  depht up to 1,40m. Proper dig up of the bottom part is to be done, as well as the foundation sides. Loading and transport of the ground to the local depot included. Manual excavation work, approximately 10% is to be included in the stated excavation price. Calculation by cubic meter (1 m3).                                                                                      1,00x1,00x1,50x2=3,00                      8,25x0,40x0,60+5,00x0,40x0,60x2= 4,38                               TOTAL:7,28                               </t>
    </r>
  </si>
  <si>
    <r>
      <rPr>
        <sz val="11"/>
        <rFont val="Arial"/>
        <family val="2"/>
        <charset val="238"/>
      </rPr>
      <t xml:space="preserve">Eexcavation of category III ground for the </t>
    </r>
    <r>
      <rPr>
        <b val="true"/>
        <sz val="11"/>
        <rFont val="Arial"/>
        <family val="2"/>
        <charset val="238"/>
      </rPr>
      <t xml:space="preserve">foundation beams</t>
    </r>
    <r>
      <rPr>
        <sz val="11"/>
        <rFont val="Arial"/>
        <family val="2"/>
        <charset val="238"/>
      </rPr>
      <t xml:space="preserve">, dimensions 20x55cm. Proper dig up of the bottom part and the foundation sides is to be done. Loading the excavated material and transport to the local depot included.                                                                 Calculation by a cubic meter (1 m3).                                                                     5,00x0,40x0,60x2  = 2,40      </t>
    </r>
  </si>
  <si>
    <r>
      <rPr>
        <sz val="11"/>
        <rFont val="Arial"/>
        <family val="2"/>
        <charset val="238"/>
      </rPr>
      <t xml:space="preserve">Mechanized excavation of III category ground for the reinforced concrete floor slab and layers of underlaying concrete and gravel, thickness 0,30 m.  Loading and transport of the ground to the local depot included.                                           Calculation by cubic meter (1 m3).                                </t>
    </r>
    <r>
      <rPr>
        <b val="true"/>
        <sz val="11"/>
        <rFont val="Arial"/>
        <family val="2"/>
        <charset val="238"/>
      </rPr>
      <t xml:space="preserve">Outer part:</t>
    </r>
    <r>
      <rPr>
        <sz val="11"/>
        <rFont val="Arial"/>
        <family val="2"/>
        <charset val="238"/>
      </rPr>
      <t xml:space="preserve">                                                                                            vanjski dio:5,00x4,00x2+5,00x8,75+                           6,55x4,50x2x0,30= 42, 81                                                                </t>
    </r>
    <r>
      <rPr>
        <b val="true"/>
        <sz val="11"/>
        <rFont val="Arial"/>
        <family val="2"/>
        <charset val="238"/>
      </rPr>
      <t xml:space="preserve">Inside part:</t>
    </r>
    <r>
      <rPr>
        <sz val="11"/>
        <rFont val="Arial"/>
        <family val="2"/>
        <charset val="238"/>
      </rPr>
      <t xml:space="preserve">                                                                          (21,25x14,75+5,00x2,50+18,90x33,10-6,30x4,30)x0,30=277,32                                        </t>
    </r>
    <r>
      <rPr>
        <b val="true"/>
        <sz val="11"/>
        <rFont val="Arial"/>
        <family val="2"/>
        <charset val="238"/>
      </rPr>
      <t xml:space="preserve">total:</t>
    </r>
    <r>
      <rPr>
        <sz val="11"/>
        <rFont val="Arial"/>
        <family val="2"/>
        <charset val="238"/>
      </rPr>
      <t xml:space="preserve">320,13</t>
    </r>
  </si>
  <si>
    <r>
      <rPr>
        <sz val="11"/>
        <rFont val="Arial"/>
        <family val="2"/>
        <charset val="238"/>
      </rPr>
      <t xml:space="preserve">Backfilling-covering the previouskly completed foundation footing beams and foundation walls and beams with excavated ground up to the gravel layer elevation level. Calculation by a m3.                                      </t>
    </r>
    <r>
      <rPr>
        <sz val="9"/>
        <rFont val="Arial"/>
        <family val="2"/>
        <charset val="238"/>
      </rPr>
      <t xml:space="preserve">                                                                         (foundation footing beam trench and footing volume - foundation concrete footing beam and footing volume  + gravel volume) </t>
    </r>
    <r>
      <rPr>
        <sz val="11"/>
        <rFont val="Arial"/>
        <family val="2"/>
        <charset val="238"/>
      </rPr>
      <t xml:space="preserve">                                                                 
</t>
    </r>
    <r>
      <rPr>
        <sz val="9"/>
        <rFont val="Arial"/>
        <family val="2"/>
        <charset val="238"/>
      </rPr>
      <t xml:space="preserve">(408,39+7,28+2,40+320,13)-(58,28+0,40+277,32+21,+40+29+100+5,38+1,37+60) =738,00-554,00=183,00</t>
    </r>
  </si>
  <si>
    <r>
      <rPr>
        <sz val="11"/>
        <rFont val="Arial"/>
        <family val="2"/>
        <charset val="238"/>
      </rPr>
      <t xml:space="preserve">Mechanized compacting of the terrain soil under the floor slab. Calculation by a square meter (1 m2).                                                                                                       ( 16,00x26,00+20,00x35,00)=1116                                                 </t>
    </r>
    <r>
      <rPr>
        <u val="single"/>
        <sz val="11"/>
        <rFont val="Arial"/>
        <family val="2"/>
        <charset val="238"/>
      </rPr>
      <t xml:space="preserve">                                                            </t>
    </r>
  </si>
  <si>
    <t xml:space="preserve">Acquisition, transport, and spreding the gravel d=20 cm under the foundation footing beams, including compacting the material to the  needed compaction level Ms min. ........ Mp.                                                                            Calculation by a cubic meter (m3).       21,25x(0,80x0,20)x4+                                                                                    (6,00 x0,80x0,20)X8+                                                             5,00x0,80x0,20x2+                                                             18,90x0,80x0,20x4 +                                                                 6,05x0,80x0,20x4  +                                                   33,10x0,80x0,20x2+                                                                    28,25x0,80x0,20x1   +                                                            14,70x0,80x0,20x1+                                                              12,70x0,80x0,20x1 =58,28      </t>
  </si>
  <si>
    <r>
      <rPr>
        <sz val="11"/>
        <rFont val="Arial"/>
        <family val="2"/>
        <charset val="238"/>
      </rPr>
      <t xml:space="preserve">Acquisition, transport, and spreding the gravel d=20 cm under the foundation footings, including compacting the material to the  needed compaction level.Calculation by a cubic meter (1m3).                                                                              1,</t>
    </r>
    <r>
      <rPr>
        <u val="single"/>
        <sz val="11"/>
        <rFont val="Arial"/>
        <family val="2"/>
        <charset val="238"/>
      </rPr>
      <t xml:space="preserve">00x1,00x0,20)x2=0,40</t>
    </r>
    <r>
      <rPr>
        <sz val="11"/>
        <rFont val="Arial"/>
        <family val="2"/>
        <charset val="238"/>
      </rPr>
      <t xml:space="preserve">                                                            </t>
    </r>
  </si>
  <si>
    <t xml:space="preserve">Acquisition, transport, and spreding the gravel d=20 cm under the lower slab, including compacting the material to the  needed compaction level.                              Calculation by a cubic meter (1m3).                                                                                                                                                       Inside part:                                                                          (21,25x14,75+5,00x2,50+18,90x33,10-6,30x4,30)x0,30=  277,32                                     </t>
  </si>
  <si>
    <t xml:space="preserve">Acquisition, transport, and spreding the gravel d=15 cm under the lower reinforced concrete slab at the outer part of the building, including the construction of canal trench hole for installation of drain grids 30 cm wide. Compacting until the required compaciotn level included.                                                                   Calculation by a cubic meter (m3).                                                   Outer part:                                                             (5,00x4,00x2)+(5,00x8,75)+                           6,55x4,50x2)x0,15=  21,40           </t>
  </si>
  <si>
    <r>
      <rPr>
        <sz val="11"/>
        <rFont val="Arial"/>
        <family val="2"/>
        <charset val="238"/>
      </rPr>
      <t xml:space="preserve">Loading and removal of excess soil to the depot site defined by the investor. Calculation by a cubic meter (1m3).</t>
    </r>
    <r>
      <rPr>
        <sz val="9"/>
        <rFont val="Arial"/>
        <family val="2"/>
        <charset val="238"/>
      </rPr>
      <t xml:space="preserve">(soil looseness to be taken in consideration and included in the price).</t>
    </r>
    <r>
      <rPr>
        <sz val="11"/>
        <rFont val="Arial"/>
        <family val="2"/>
        <charset val="238"/>
      </rPr>
      <t xml:space="preserve"> REFERENCE ITEM </t>
    </r>
    <r>
      <rPr>
        <sz val="10"/>
        <rFont val="Arial"/>
        <family val="2"/>
        <charset val="238"/>
      </rPr>
      <t xml:space="preserve">6.      </t>
    </r>
    <r>
      <rPr>
        <sz val="11"/>
        <rFont val="Arial"/>
        <family val="2"/>
        <charset val="238"/>
      </rPr>
      <t xml:space="preserve">           738-183=555,00                                 </t>
    </r>
  </si>
  <si>
    <t xml:space="preserve">Casting the underlaying concrete slab, concrete type MB 15, on the gravel layer, under the foundation foooting beams, thickness = 10cm.                                   Calculation by a square meter (m2).                                21,25x0,80x4+                                                                                    6,00 x0,80X8+                                                             5,00x0,80x2+                                                          18,90x0,80x4 +                                                                   6,05x0,80x4  +                                                   33,10x0,80x2+                                                                     28,25x0,80x1   +                                                            14,70x0,80x1+                                                               12,70x0,80x1=291,40                                                                       </t>
  </si>
  <si>
    <r>
      <rPr>
        <sz val="11"/>
        <rFont val="Arial"/>
        <family val="2"/>
        <charset val="238"/>
      </rPr>
      <t xml:space="preserve">Casting the underlaying base concrete slab, concrete type MB 15, on a gravel layer, </t>
    </r>
    <r>
      <rPr>
        <b val="true"/>
        <sz val="11"/>
        <rFont val="Arial"/>
        <family val="2"/>
        <charset val="238"/>
      </rPr>
      <t xml:space="preserve">under the foundation footings</t>
    </r>
    <r>
      <rPr>
        <sz val="11"/>
        <rFont val="Arial"/>
        <family val="2"/>
        <charset val="238"/>
      </rPr>
      <t xml:space="preserve">, slab thickness = 30cm, calculation by a square meter (m2).                                         1,00x1,00x2 = 2 ,00                                                                                        </t>
    </r>
  </si>
  <si>
    <r>
      <rPr>
        <sz val="11"/>
        <rFont val="Arial"/>
        <family val="2"/>
        <charset val="238"/>
      </rPr>
      <t xml:space="preserve">Mechanized casting the reinforced concrete </t>
    </r>
    <r>
      <rPr>
        <b val="true"/>
        <sz val="11"/>
        <rFont val="Arial"/>
        <family val="2"/>
        <charset val="238"/>
      </rPr>
      <t xml:space="preserve">foundation footing beams</t>
    </r>
    <r>
      <rPr>
        <sz val="11"/>
        <rFont val="Arial"/>
        <family val="2"/>
        <charset val="238"/>
      </rPr>
      <t xml:space="preserve"> in the ground,  concrete type MB 30  including the waterproof concrete additive  "SIKA CIM waterproofer ".  "Sika Latex" or similar emulsion to be applied for bonding between successive concrete cast in accordance with the manufacturer instructions.                                                               Calculation by a cubic meter (m3).  21,25x(0,55x0,50)x4=23,37                                                                                    (6,00 x0,55x0,50)X8=  13,20                                                            5,00x0,55x0,50x2= 2,75                                                              18,90x0,55x0,50x4 =20,79                                                                   6,05x0,55x0,50x4  =6,65                                                    33,10x0,55x0,50x2=18,20                                                                     28,25x0,55x0,50x1   = 7,76                                                           14,70x0,55x0,50x1= 4,04                                                              12,70x0,55x0,50x1  =3,49                                                            total:100,25     </t>
    </r>
  </si>
  <si>
    <r>
      <rPr>
        <sz val="11"/>
        <rFont val="Arial"/>
        <family val="2"/>
        <charset val="238"/>
      </rPr>
      <t xml:space="preserve">Mechanized casting the reinforced concrete </t>
    </r>
    <r>
      <rPr>
        <b val="true"/>
        <sz val="11"/>
        <rFont val="Arial"/>
        <family val="2"/>
        <charset val="238"/>
      </rPr>
      <t xml:space="preserve">foundation footings, stairway foundation, and ramp foundation</t>
    </r>
    <r>
      <rPr>
        <sz val="11"/>
        <rFont val="Arial"/>
        <family val="2"/>
        <charset val="238"/>
      </rPr>
      <t xml:space="preserve"> in the ground,  concrete type MB 30  including the waterproof concrete additive.  "Sika Latex" or similar emulsion to be applied for bonding between successive concrete cast in accordance with the manufacturer instructions.                                                               Calculation by a cubic meter (m3).                                                                     1,00x1,00x0,50x2= 1,00                     8,25x0,40x0,60+5,00x0,40x0,60x2=  4,38                             total:5,38                                                                                        </t>
    </r>
  </si>
  <si>
    <r>
      <rPr>
        <sz val="11"/>
        <rFont val="Arial"/>
        <family val="2"/>
        <charset val="238"/>
      </rPr>
      <t xml:space="preserve">Mechanized casting reinforced concrete </t>
    </r>
    <r>
      <rPr>
        <b val="true"/>
        <sz val="11"/>
        <rFont val="Arial"/>
        <family val="2"/>
        <charset val="238"/>
      </rPr>
      <t xml:space="preserve">foundation beams into the formwork 10m2/m3</t>
    </r>
    <r>
      <rPr>
        <sz val="11"/>
        <rFont val="Arial"/>
        <family val="2"/>
        <charset val="238"/>
      </rPr>
      <t xml:space="preserve">, concrete type MB30 including waterproof concrete additive "SIKA CIM waterproofer ". "Sika Latex" or similar emulsion to be applied for bonding between successive concrete cast in accordance with the manufacturer's instructions.                                    Calculation by a cubic meter (m3).                                       </t>
    </r>
    <r>
      <rPr>
        <b val="true"/>
        <sz val="9"/>
        <rFont val="Arial"/>
        <family val="2"/>
        <charset val="238"/>
      </rPr>
      <t xml:space="preserve">hight 55 cm:                                                                                 </t>
    </r>
    <r>
      <rPr>
        <sz val="11"/>
        <rFont val="Arial"/>
        <family val="2"/>
        <charset val="238"/>
      </rPr>
      <t xml:space="preserve">   5,00x0,25x0,55  x2   =1,37                                                                                                                                                                             </t>
    </r>
  </si>
  <si>
    <r>
      <rPr>
        <sz val="11"/>
        <rFont val="Arial"/>
        <family val="2"/>
        <charset val="238"/>
      </rPr>
      <t xml:space="preserve">Mechanized casting the reinforced concrete</t>
    </r>
    <r>
      <rPr>
        <b val="true"/>
        <sz val="11"/>
        <rFont val="Arial"/>
        <family val="2"/>
        <charset val="238"/>
      </rPr>
      <t xml:space="preserve"> foundation walls inside the formwork </t>
    </r>
    <r>
      <rPr>
        <sz val="11"/>
        <rFont val="Arial"/>
        <family val="2"/>
        <charset val="238"/>
      </rPr>
      <t xml:space="preserve">(8,00m2/m3). Concrete type MB 30, including waterproof concrete additive, "SIKA CIM waterproofer ". "Sika Latex" or similar emulsion to be applied for bonding between successive concrete cast in accordance with the manufacturer instructions. Calculation by a cubic meter (m3).                                          inside formwork - hight 100 cm                                                          </t>
    </r>
    <r>
      <rPr>
        <b val="true"/>
        <sz val="11"/>
        <rFont val="Arial"/>
        <family val="2"/>
        <charset val="238"/>
      </rPr>
      <t xml:space="preserve">D=25 cm;  </t>
    </r>
    <r>
      <rPr>
        <sz val="11"/>
        <rFont val="Arial"/>
        <family val="2"/>
        <charset val="238"/>
      </rPr>
      <t xml:space="preserve">                                                                                    21,25x0,25x1,00x4 =21,25                                                                                       6,00x0,25x1,00x8  =12,00                                                                  6,05x0,25x1,00x3 = 4,53                                                                                                                                                                                                                                                                                                                                                                                                                                                                                5 ,00x0,25x1,00x2  =  2,50                                                                      </t>
    </r>
  </si>
  <si>
    <t xml:space="preserve">18,90x0,25x1,00x1   =4,72                                                                                     33,10x0,25x1,00x1   = 8,27                                                             14,50x0,25x1,00x1   =3,62                                                                      12,70x0,25x1,00x1 =3,17                                               total:60,06                                                                                      </t>
  </si>
  <si>
    <r>
      <rPr>
        <sz val="11"/>
        <rFont val="Arial"/>
        <family val="2"/>
        <charset val="238"/>
      </rPr>
      <t xml:space="preserve">Mechanized casting the reinforced concrete </t>
    </r>
    <r>
      <rPr>
        <b val="true"/>
        <sz val="11"/>
        <rFont val="Arial"/>
        <family val="2"/>
        <charset val="238"/>
      </rPr>
      <t xml:space="preserve">foundation walls inside the formwork</t>
    </r>
    <r>
      <rPr>
        <sz val="11"/>
        <rFont val="Arial"/>
        <family val="2"/>
        <charset val="238"/>
      </rPr>
      <t xml:space="preserve"> (6,50m2/m3). Concrete type MB 30, including waterproof concrete additive, "SIKA CIM waterproofer ". "Sika Latex" or similar emulsion to be applied for bonding between successive concrete cast in accordance with the manufacturer instructions. Calculation by a cubic meter (m3).                                         inside the formwork - hight  100 cm                                                         </t>
    </r>
    <r>
      <rPr>
        <b val="true"/>
        <sz val="11"/>
        <rFont val="Arial"/>
        <family val="2"/>
        <charset val="238"/>
      </rPr>
      <t xml:space="preserve">d=30cm </t>
    </r>
    <r>
      <rPr>
        <sz val="11"/>
        <rFont val="Arial"/>
        <family val="2"/>
        <charset val="238"/>
      </rPr>
      <t xml:space="preserve">                                                                 18,90x0,30x1,00x1 =5,67                                                                                       6,05x0,30x1,00x1  =1,81                                                                  33,10x0,30x1,00x1=9,93                                                                                                                                                                                                                                                                                                                                                                                                                                                                                  28,25x0,30x1,00x1 =8,47                                                          total:25,88                                                                        </t>
    </r>
  </si>
  <si>
    <r>
      <rPr>
        <sz val="11"/>
        <rFont val="Arial"/>
        <family val="2"/>
        <charset val="238"/>
      </rPr>
      <t xml:space="preserve">Casting the reinforced concrete slab, on the elevation level  -010, over the hydroisolation layer, concrete type MB 30,  </t>
    </r>
    <r>
      <rPr>
        <b val="true"/>
        <sz val="11"/>
        <rFont val="Arial"/>
        <family val="2"/>
        <charset val="238"/>
      </rPr>
      <t xml:space="preserve">thickness 15cm at the inner part of the building</t>
    </r>
    <r>
      <rPr>
        <sz val="11"/>
        <rFont val="Arial"/>
        <family val="2"/>
        <charset val="238"/>
      </rPr>
      <t xml:space="preserve">. Calculation by a cubic meter (m3).    (21,25x14,75+5,00x2,50+18,90x33,10-6,30x4,30)x0,15=138,66                                            </t>
    </r>
  </si>
  <si>
    <r>
      <rPr>
        <sz val="11"/>
        <rFont val="Arial"/>
        <family val="2"/>
        <charset val="238"/>
      </rPr>
      <t xml:space="preserve">Casting the reinforced concrete slab over the compacted gravel, concrete type MB 30, </t>
    </r>
    <r>
      <rPr>
        <b val="true"/>
        <sz val="11"/>
        <rFont val="Arial"/>
        <family val="2"/>
        <charset val="238"/>
      </rPr>
      <t xml:space="preserve">thickness 15 cm, on the outer part of the structure</t>
    </r>
    <r>
      <rPr>
        <sz val="11"/>
        <rFont val="Arial"/>
        <family val="2"/>
        <charset val="238"/>
      </rPr>
      <t xml:space="preserve"> on the (±0,00) elevation level. A slab slope is required in accordance with the project. Smooth finishing is to be applied to the concrete slab surface. Calculation by a cubic meter (m3).                                           5,00x4,00x2+5,00x8,75+                           6,55x4,50x2x0,15= 21,40           </t>
    </r>
  </si>
  <si>
    <r>
      <rPr>
        <sz val="11"/>
        <rFont val="Arial"/>
        <family val="2"/>
        <charset val="238"/>
      </rPr>
      <t xml:space="preserve">Casting the reinforced concrete </t>
    </r>
    <r>
      <rPr>
        <b val="true"/>
        <sz val="11"/>
        <rFont val="Arial"/>
        <family val="2"/>
        <charset val="238"/>
      </rPr>
      <t xml:space="preserve">entrance stairs</t>
    </r>
    <r>
      <rPr>
        <sz val="11"/>
        <rFont val="Arial"/>
        <family val="2"/>
        <charset val="238"/>
      </rPr>
      <t xml:space="preserve"> with sloped slab at the entrance, over the compacted gravel layer, concrete type MB 30.                                                Calculation by a cubic meter (m3).                                                 [(8,25+5,00x2)x0,29x0,17/2x2]x3+ [(8,25x0,50)+(5,00x0,50x2)]x0,15=4,05</t>
    </r>
  </si>
  <si>
    <t xml:space="preserve">Casting the reinforced concrete entrance ramps. The slope is reinforced with a rebar grid in accordance with the project, d=15 cm, at the entrance of the building, over the compacted gravel layer, concrete type MB 30.                                                  (7,37x4,30+6,55x4,30)x0,15=8,97</t>
  </si>
  <si>
    <r>
      <rPr>
        <sz val="11"/>
        <rFont val="Arial"/>
        <family val="2"/>
        <charset val="238"/>
      </rPr>
      <t xml:space="preserve">Mechanized casting the </t>
    </r>
    <r>
      <rPr>
        <b val="true"/>
        <sz val="11"/>
        <rFont val="Arial"/>
        <family val="2"/>
        <charset val="238"/>
      </rPr>
      <t xml:space="preserve">reinforced concrete walls d=30cm</t>
    </r>
    <r>
      <rPr>
        <sz val="11"/>
        <rFont val="Arial"/>
        <family val="2"/>
        <charset val="238"/>
      </rPr>
      <t xml:space="preserve"> inside the formwork (6,50m2/m3), wall hightes 4,00 m. Concrete type MB 30, including waterproof concrete additive, "SIKA CIM waterproofer ". "Sika Latex" or similar emulsion to be applied for bonding between successive concrete cast in accordance with the manufacturer instructions. Calculation by a cubic meter (m3).                                                                                       [(  6,00x4)+(12,25+3,25x2)x3,85]x0,30-(2,40x2,80x0,30)+(0,90x2,10x0,30)=   46,77                         gable walls: (33,10x1,40/2)+(4,00x0,66/2)+(13,85x1,40/2x2)+ (3,00x0,66/2x4)+(8,50x0,66/2) x0,25=12,54                         total: 59,31</t>
    </r>
  </si>
  <si>
    <t xml:space="preserve">Mechanized casting reinforced concrete vertical framework elements from the ±000 elevation level to the +380 elevation level, into the formwork (20m2/m3), concrete type MB 30 with  waterproof concrete additive "SIKA CIM waterproofer ".  "Sika Latex" or similar emulsion to be applied for bonding between successive concrete cast in accordance with the manufacturer instructions.                                    Calculation by a cubic meter (m3).                                                     (0,25x0,25x3,85x52)=12,51                                                </t>
  </si>
  <si>
    <r>
      <rPr>
        <sz val="11"/>
        <rFont val="Arial"/>
        <family val="2"/>
        <charset val="238"/>
      </rPr>
      <t xml:space="preserve">Manual casting reinforced concrete </t>
    </r>
    <r>
      <rPr>
        <b val="true"/>
        <sz val="11"/>
        <rFont val="Arial"/>
        <family val="2"/>
        <charset val="238"/>
      </rPr>
      <t xml:space="preserve">horizontal framework elements </t>
    </r>
    <r>
      <rPr>
        <sz val="11"/>
        <rFont val="Arial"/>
        <family val="2"/>
        <charset val="238"/>
      </rPr>
      <t xml:space="preserve">from the elevation level -+000 to the elevation level +380,  inside formwork (10m2/m3). Concrete type MB 30 with  waterproof concrete additive, "SIKA CIM waterproofer ".  "Sika Latex" or similar emulsion to be applied for bonding between successive concrete cast in accordance with the manufacturer instructions.                                    Calculation by a cubic meter (m3).    8,50+14,75+21,25x4+6,00x7+5,00x2+18,90x3+33,10x3-4,25+14,50+10,00x2+6,00x5+2,00x2)x0,25x0,25 =24,31                                                                                                                    </t>
    </r>
  </si>
  <si>
    <t xml:space="preserve">Mechanized casting reinforced concrete beams, dimensions 25X30 cm, at the elevation level +385 inside the formwork (8,50m2/m3), concrete type MB 30 with  waterproof concrete additive, "SIKA CIM waterproofer ". "Sika Latex" or similar emulsion to be applied for bonding between successive concrete cast in accordance with the manufacturer instructions. Also, during the concrete cast, it is important to cast-in-concrete install supporting elements for the steel construction stated by the steel construction project.                                                                                  Calculation by a cubic meter (m3).   8,50+14,75+21,25x4+6,00x7+5,00x2+18,90x3+33,10x3-4,25+14,50+10,00x2+6,00x5+2,00x2)x0,25x0,30=  29,62          </t>
  </si>
  <si>
    <t xml:space="preserve">Manual casting reinforced concrete horizontal framework elements (lintels) over doors and windows,  inside formwork (10m2/m3). Concrete type MB 30.                                     Calculation by a cubic meter (m3)  [[(2,6x34)+(1,3x5)]X0,20x0,25=4,74</t>
  </si>
  <si>
    <r>
      <rPr>
        <sz val="11"/>
        <rFont val="Arial"/>
        <family val="2"/>
        <charset val="238"/>
      </rPr>
      <t xml:space="preserve">Mechanized casting reinforced concrete slab into the </t>
    </r>
    <r>
      <rPr>
        <b val="true"/>
        <sz val="11"/>
        <rFont val="Arial"/>
        <family val="2"/>
        <charset val="238"/>
      </rPr>
      <t xml:space="preserve">15 cm high </t>
    </r>
    <r>
      <rPr>
        <sz val="11"/>
        <rFont val="Arial"/>
        <family val="2"/>
        <charset val="238"/>
      </rPr>
      <t xml:space="preserve">formwork, position 100, elevation level +400, and +400, concrete type MB 30. "Sika Latex" or similar emulsion to be applied for bonding between successive concrete cast in accordance with the manufacturer instructions.                                                                      Calculation by a cubic meter m3.                            (21,25x14,75)+(5,00x2,50)+(18,90x33,10)-(6,30x4,30)x0,15=138,66                                      (5,00x4,00)x2+(5,00x8,75)x0,15=12,56                                                                 </t>
    </r>
    <r>
      <rPr>
        <u val="single"/>
        <sz val="11"/>
        <rFont val="Arial"/>
        <family val="2"/>
        <charset val="238"/>
      </rPr>
      <t xml:space="preserve">minus (6,50x6,55)x015+(6,55x3,25)x0,15=-9,57   </t>
    </r>
    <r>
      <rPr>
        <sz val="11"/>
        <rFont val="Arial"/>
        <family val="2"/>
        <charset val="238"/>
      </rPr>
      <t xml:space="preserve">                total:141,65</t>
    </r>
  </si>
  <si>
    <r>
      <rPr>
        <sz val="11"/>
        <rFont val="Arial"/>
        <family val="2"/>
        <charset val="238"/>
      </rPr>
      <t xml:space="preserve">Mechanized casting reinforced concrete slab into the </t>
    </r>
    <r>
      <rPr>
        <b val="true"/>
        <sz val="11"/>
        <rFont val="Arial"/>
        <family val="2"/>
        <charset val="238"/>
      </rPr>
      <t xml:space="preserve">30 cm high</t>
    </r>
    <r>
      <rPr>
        <sz val="11"/>
        <rFont val="Arial"/>
        <family val="2"/>
        <charset val="238"/>
      </rPr>
      <t xml:space="preserve"> formwork, position 100, elevation level +400, and +400, concrete type MB 30. "Sika Latex" or similar emulsion to be applied for bonding between successive concrete cast in accordance with the manufacturer instructions.                                                                      Calculation by a cubic meter m3.                             (6,50x6,55+6,55x3,25)x0,30=19,15</t>
    </r>
  </si>
  <si>
    <r>
      <rPr>
        <sz val="11"/>
        <rFont val="Arial"/>
        <family val="2"/>
        <charset val="238"/>
      </rPr>
      <t xml:space="preserve">Casting the reinforced concrete </t>
    </r>
    <r>
      <rPr>
        <b val="true"/>
        <sz val="11"/>
        <rFont val="Arial"/>
        <family val="2"/>
        <charset val="238"/>
      </rPr>
      <t xml:space="preserve">walk</t>
    </r>
    <r>
      <rPr>
        <sz val="11"/>
        <rFont val="Arial"/>
        <family val="2"/>
        <charset val="238"/>
      </rPr>
      <t xml:space="preserve"> slab around the building over the compacted gravel layer, concrete type MB 30,  slab thickness d=15cm, width  1,00 m. Dilation gaps are supposed to be constructed at every 2 meters during the concrete pouring, dilation gap width 2 cm. Later, the gaps are supposed to be filled with bitumen or similar material thet is watertight and elastic. The slab is supposed to be inclinde in accordance with the project. Upper slab surface is supposed to be fine smoothed. Calculation by a square meter (m2).     14,75+5,25x2+21,25x2+5,00x2+18,90x2+4,25+33,10) x1,30=    198,77                  </t>
    </r>
  </si>
  <si>
    <t xml:space="preserve">Acquisition of material, setting the horizontal isolation over the concrete  basis. The hydroisolation is to be composed of two layers. Layer 1 is  cold bitumen coating, layer 2 is hydroislolating foil d=4mm (minimum) appropriately thermomerged along the overlaping edges and lifted up the outer walls min 10 cm. The lifted part is to be included into the calculation.                                                               Calculation by a square meter (1m2) of isolated area.       21,25x14,75+5,00x2,50+18,90x33,10-6,30x4,30=  924,43                                                                      </t>
  </si>
  <si>
    <t xml:space="preserve">Acquisition of material, setting the vertical hydroisolation over the concrete walls. The hydroisolation is to be composed of two layers. Layer 1 is cold bitumen coat, layer 2 is hydroislolating foil d=4mm (minimum) appropriately thermomerged along the overlaping edges, which is supposed to be included in the calculated price. Calculation by a square meter (1m2) of isolated area.  
  14,75+5,25x2+21,25x2+5,00x2+18,90x2+4,25+33,10) x1,40 =214,06                                                                              
</t>
  </si>
  <si>
    <t xml:space="preserve">Acquisition of material, setting the protective vertical hydroisolation using hard type panels xps 10 cm, + dimpled plastic sheet. Calculation by a square meter (m2) of the finally isolated surface.                  14,75+5,25x2+21,25x2+5,00x2+18,90x2+4,25+33,10) x1,40=214,06</t>
  </si>
  <si>
    <t xml:space="preserve">V total:</t>
  </si>
  <si>
    <t xml:space="preserve">Acquisition of material, making horizontal thermoisolation, 5 cm thick, over the reinforced concrete slab on the elevation level -010. Hard type mineral wool, "STO" or similar, weight ratio 200kg/m3 - fireresistant type is to be used, in accordance with the manufacturer's instructions. Calculation by a square meter (m2) of finalized isolated area.                                                                                                    6,00X6,00X2  =72,00                                                                          6,00X8,75 =52,50                                                                                32,65X2=65,30                                                                                  9,10X6,00  =54,60                                                                              6,00X3,00  =18,00                                                                            6,00X4,00X2  =48,00                                                                               6,05X6,02 =36,42                                                                                   6,00X4,00  =24,00                                                                                                                                                                                                                                                                                                          </t>
  </si>
  <si>
    <r>
      <rPr>
        <sz val="11"/>
        <rFont val="Arial"/>
        <family val="2"/>
        <charset val="238"/>
      </rPr>
      <t xml:space="preserve">8,10x6,05 =49,00                                                                                                       6,15x5,97x2=73,43                                                                     14,50x10,00=145,00                                                                    6,15x4,00=24,60                                                                        6,05x2,97=17,96                                                                         12,25x7,25=88,81                                                                           12,25x4,00=49,00                                                                  18,85x2,00=37,70                                                                            +(0,80x2+0,90x2+1,60x4+1,00x8+2,00x5+2,40x2)             </t>
    </r>
    <r>
      <rPr>
        <u val="single"/>
        <sz val="11"/>
        <rFont val="Arial"/>
        <family val="2"/>
        <charset val="238"/>
      </rPr>
      <t xml:space="preserve">x0,25= 8,15                                 </t>
    </r>
    <r>
      <rPr>
        <sz val="11"/>
        <rFont val="Arial"/>
        <family val="2"/>
        <charset val="238"/>
      </rPr>
      <t xml:space="preserve">                                         total:864,47</t>
    </r>
  </si>
  <si>
    <t xml:space="preserve">Casting underlaying base concrete slab, concrete type MB 15, finegrained, over the compacted gravel layer, as the hydroisolation underlayer. Base slab thickness 5cm, upper surface fine-smoothed.                                                 Calculation by a square meter (m2).                                       The same as item 1. - thermoisolation:                                                                                  </t>
  </si>
  <si>
    <t xml:space="preserve">Acquisition and making reinforced concrete screed using prefabricated material type STO, screed thickness  5 cm. Reinforced with grid, sloped in accordance with the project. At the entrance door position it is required to install  a brass or inox tape, lenght equal to the door width. The brass tape is to be calculated separately. Calculation by a square meter of completed surface.                                     -the same as the item 1.                                                                                                                                                                </t>
  </si>
  <si>
    <r>
      <rPr>
        <sz val="11"/>
        <rFont val="Arial"/>
        <family val="2"/>
        <charset val="238"/>
      </rPr>
      <t xml:space="preserve">Wall making, bricklaying, wall hights up to 3,50m',  d=25cm with  thermoblock first class, Ytong or similar, block dimensions 25x19x19, with vertical hollows, mortar mix ratio 1:2:6. The calculated price is supposed to include scaffoliding. Calculation by a cubic meter (m3).                                                                                                         [(6,00x8)+(8,25x4)+(5,00x2)+(6,05x14)+(2,00x4)+     (10,00x3)+(12,25x1)+(4,00x2)+(12,75x1)]x3,85 x0,25= 237,44                                                                                    minus openings-doors + windows: 0,80x2,10x2+0,90x2,10x2+1,60x2,10x4+ 1,00x2,10x8+2,00x2,20x5+2,40x2,80x1+2,00x0,60x9+2,40x0,60x4+1,00x0,60x2+2,40x1,60x2+2,00x1,60x8+ </t>
    </r>
    <r>
      <rPr>
        <u val="single"/>
        <sz val="11"/>
        <rFont val="Arial"/>
        <family val="2"/>
        <charset val="238"/>
      </rPr>
      <t xml:space="preserve">1,00x1,60x2+1,00x0,60x1)x0,25=   - 30,73     </t>
    </r>
    <r>
      <rPr>
        <sz val="11"/>
        <rFont val="Arial"/>
        <family val="2"/>
        <charset val="238"/>
      </rPr>
      <t xml:space="preserve">                                   total:206,70   </t>
    </r>
  </si>
  <si>
    <t xml:space="preserve">3A</t>
  </si>
  <si>
    <t xml:space="preserve">Construction of bricklayed walls,  v d 15cm, using first class thermoblock ytong or similar, dimensions 25x20x15 with vertical hollows, mortar mix ratio 1:2:6, between the steel profiles, hight 20 cm. Required scaffolding is supposed to be included in the calculated price. Calculation by a meter.   50,40X2=100,80                                                                                                                                                                              </t>
  </si>
  <si>
    <r>
      <rPr>
        <sz val="11"/>
        <rFont val="Arial"/>
        <family val="2"/>
        <charset val="238"/>
      </rPr>
      <t xml:space="preserve">Mechanized interior wall plastering up to 3,50 m of hight, using prefabricated fireproof mortar, "STO" type, d=4 cm, applied in two layers. Guides preinstalation and other preliminary works included as well as scaffolding instalation. Calculation by a square meter (m2).                  [6,00x4+(6,00+8,75)x2+(32,65+2,00)x2  +(9,10+6,00)x2+(6,00+3,00)x2+(6,00+4,00)x2+6,05x4+(6,00+4,09x2+(8,10+6,05)x2+(6,15+5,97)x2x2+(14,50+10,00)x2+(6,15+4,00)x2+(6,05+2,97)x2+(12,25+7,25)x2+(12,25+4,00)x2+(18,85+2,00)x2]x4,00=2052,00                               </t>
    </r>
    <r>
      <rPr>
        <b val="true"/>
        <sz val="11"/>
        <rFont val="Arial"/>
        <family val="2"/>
        <charset val="238"/>
      </rPr>
      <t xml:space="preserve">minus openings:</t>
    </r>
    <r>
      <rPr>
        <sz val="11"/>
        <rFont val="Arial"/>
        <family val="2"/>
        <charset val="238"/>
      </rPr>
      <t xml:space="preserve">                                                                                   [-(2,00x2,80-3,00x4 +(2,00x2,10-3,00)+  (2,40x2,80-3,00) +(2,40x1,60-3,00x2)]= -16,90                                             total:2035,10        </t>
    </r>
    <r>
      <rPr>
        <b val="true"/>
        <sz val="11"/>
        <rFont val="Arial"/>
        <family val="2"/>
        <charset val="238"/>
      </rPr>
      <t xml:space="preserve">  </t>
    </r>
  </si>
  <si>
    <r>
      <rPr>
        <b val="true"/>
        <sz val="11"/>
        <rFont val="Arial"/>
        <family val="2"/>
        <charset val="238"/>
      </rPr>
      <t xml:space="preserve">a) building walls. Thermo panels-mineral fibre, hard type, </t>
    </r>
    <r>
      <rPr>
        <sz val="11"/>
        <rFont val="Arial"/>
        <family val="2"/>
        <charset val="238"/>
      </rPr>
      <t xml:space="preserve">fireresistant XPS,</t>
    </r>
    <r>
      <rPr>
        <b val="true"/>
        <sz val="11"/>
        <rFont val="Arial"/>
        <family val="2"/>
        <charset val="238"/>
      </rPr>
      <t xml:space="preserve">  D=15 cm </t>
    </r>
    <r>
      <rPr>
        <sz val="11"/>
        <rFont val="Arial"/>
        <family val="2"/>
        <charset val="238"/>
      </rPr>
      <t xml:space="preserve">150 kg/m3</t>
    </r>
    <r>
      <rPr>
        <b val="true"/>
        <sz val="11"/>
        <rFont val="Arial"/>
        <family val="2"/>
        <charset val="238"/>
      </rPr>
      <t xml:space="preserve">                    </t>
    </r>
    <r>
      <rPr>
        <sz val="11"/>
        <rFont val="Arial"/>
        <family val="2"/>
        <charset val="238"/>
      </rPr>
      <t xml:space="preserve">                           (14,75+21,25x2+6,25x2+5,00x2+13,85x2+18,90x2+4,25+ 33,10)x4,00</t>
    </r>
    <r>
      <rPr>
        <b val="true"/>
        <sz val="11"/>
        <rFont val="Arial"/>
        <family val="2"/>
        <charset val="238"/>
      </rPr>
      <t xml:space="preserve">=644,60   </t>
    </r>
    <r>
      <rPr>
        <sz val="11"/>
        <rFont val="Arial"/>
        <family val="2"/>
        <charset val="238"/>
      </rPr>
      <t xml:space="preserve">                                                                               </t>
    </r>
    <r>
      <rPr>
        <b val="true"/>
        <sz val="11"/>
        <rFont val="Arial"/>
        <family val="2"/>
        <charset val="238"/>
      </rPr>
      <t xml:space="preserve"> gable walls.   </t>
    </r>
    <r>
      <rPr>
        <sz val="11"/>
        <rFont val="Arial"/>
        <family val="2"/>
        <charset val="238"/>
      </rPr>
      <t xml:space="preserve">(33,10x1,40/2)+(4,00x0,66/2)+(13,85x1,40/2x2)+ (3,00x0,66/2x4)+(8,50x0,66/2)</t>
    </r>
    <r>
      <rPr>
        <b val="true"/>
        <sz val="11"/>
        <rFont val="Arial"/>
        <family val="2"/>
        <charset val="238"/>
      </rPr>
      <t xml:space="preserve"> =50,16                                  minus openings:  </t>
    </r>
    <r>
      <rPr>
        <sz val="11"/>
        <rFont val="Arial"/>
        <family val="2"/>
        <charset val="238"/>
      </rPr>
      <t xml:space="preserve">[-(2,00x2,80-3,00x4 +(2,00x2,10-3,00)+  (2,40x2,80-3,00) +(2,40x1,60-3,00x2)]</t>
    </r>
    <r>
      <rPr>
        <b val="true"/>
        <sz val="11"/>
        <rFont val="Arial"/>
        <family val="2"/>
        <charset val="238"/>
      </rPr>
      <t xml:space="preserve">= -16,90                     </t>
    </r>
  </si>
  <si>
    <r>
      <rPr>
        <b val="true"/>
        <sz val="11"/>
        <rFont val="Arial"/>
        <family val="2"/>
        <charset val="238"/>
      </rPr>
      <t xml:space="preserve">b) Thermo panels  XPS hard type, fireresistant                                         walls-"sokl" d=10 cm                                                              </t>
    </r>
    <r>
      <rPr>
        <sz val="11"/>
        <rFont val="Arial"/>
        <family val="2"/>
        <charset val="238"/>
      </rPr>
      <t xml:space="preserve">14,75+5,25x2+21,25x2+5,00x2+18,90x2+4,25+33,10) x0,30=45,85</t>
    </r>
    <r>
      <rPr>
        <b val="true"/>
        <sz val="11"/>
        <rFont val="Arial"/>
        <family val="2"/>
        <charset val="238"/>
      </rPr>
      <t xml:space="preserve">                                            </t>
    </r>
  </si>
  <si>
    <r>
      <rPr>
        <sz val="11"/>
        <rFont val="Arial"/>
        <family val="2"/>
        <charset val="238"/>
      </rPr>
      <t xml:space="preserve">c)  Thermo panels, hard type, fireresistant, underside view  d=</t>
    </r>
    <r>
      <rPr>
        <b val="true"/>
        <sz val="11"/>
        <rFont val="Arial"/>
        <family val="2"/>
        <charset val="238"/>
      </rPr>
      <t xml:space="preserve">5 cm  </t>
    </r>
    <r>
      <rPr>
        <sz val="11"/>
        <rFont val="Arial"/>
        <family val="2"/>
        <charset val="238"/>
      </rPr>
      <t xml:space="preserve">   8,50x5,25+5,00x4,00x2= 84,62                             </t>
    </r>
  </si>
  <si>
    <r>
      <rPr>
        <sz val="11"/>
        <rFont val="Arial"/>
        <family val="2"/>
        <charset val="238"/>
      </rPr>
      <t xml:space="preserve">Thermo panels - mineral fibre, hard type, fireresistant   XPS,  </t>
    </r>
    <r>
      <rPr>
        <b val="true"/>
        <sz val="11"/>
        <rFont val="Arial"/>
        <family val="2"/>
        <charset val="238"/>
      </rPr>
      <t xml:space="preserve">D=15 cm 150 kg/m3  </t>
    </r>
    <r>
      <rPr>
        <sz val="11"/>
        <rFont val="Arial"/>
        <family val="2"/>
        <charset val="238"/>
      </rPr>
      <t xml:space="preserve"> underside view - from the upper side  10,50x5,00+8,25x5,00=93,75</t>
    </r>
  </si>
  <si>
    <t xml:space="preserve">Walls finalizing "STO Color Jumbosil" with all neccessary preliminary works, stated by the technical requirements for facade works.                                                                                              columns: 0,25x4x3,70x2+677,86+84,62=769,88                                                  total: 769,88</t>
  </si>
  <si>
    <r>
      <rPr>
        <sz val="11"/>
        <rFont val="Arial"/>
        <family val="2"/>
        <charset val="238"/>
      </rPr>
      <t xml:space="preserve">Finalizing the  wall-socle and columns-socle "STO  Superlit", including all preliminary works and application of "STO Putzgrund"  0,25x4x2x0,30+45,85=46,15                                                                                 </t>
    </r>
    <r>
      <rPr>
        <b val="true"/>
        <sz val="11"/>
        <rFont val="Arial"/>
        <family val="2"/>
        <charset val="238"/>
      </rPr>
      <t xml:space="preserve"> </t>
    </r>
    <r>
      <rPr>
        <sz val="11"/>
        <rFont val="Arial"/>
        <family val="2"/>
        <charset val="238"/>
      </rPr>
      <t xml:space="preserve">                                                                                    </t>
    </r>
  </si>
  <si>
    <t xml:space="preserve">Acquisition and instalation of window sills type-"STO" Nabavka i postavljanje klupica prozorskih Tip STO r. Width 30cm ,calculation by a piece.                                                                                     </t>
  </si>
  <si>
    <t xml:space="preserve">L=2,40</t>
  </si>
  <si>
    <t xml:space="preserve">L=2,00</t>
  </si>
  <si>
    <t xml:space="preserve">L=1,00</t>
  </si>
  <si>
    <t xml:space="preserve">Making the antisatic floor in accordance with the standard DIN EN 61340-4-5, system "STO", for high chemical and mechanical requirements, with all preliminary works, strictly sticking to all manufcturers instructions. The base underlayer is "STO pox GH 205", sprinkled with quartz sand 0,5-1 kg/m2. After that, second layer is to be applied in accordance with the instructions, a mixture of quartz sand and "STO pox GH 205", then, the antistatic floor layers are to be layed with the grounding variant "STO Divers LB 100". Then, the electroconductiove layer "STO POX WL110" is to be applied. Final layer is to be made of material like  "STO POX KU 611". Installation quantity standard 2,50kg/m2. After drying, final layer is to be applied "STO Divers P 105/Sto divers P120" two layers criss crossing. The bonding between the wall and the floor is to be filled with "Tio" filler "STO Seal F355". Calculation by a square meter (m2).</t>
  </si>
  <si>
    <r>
      <rPr>
        <sz val="11"/>
        <rFont val="Arial"/>
        <family val="2"/>
        <charset val="238"/>
      </rPr>
      <t xml:space="preserve"> 6,05X6,02=36,42                                                                                    6,00X4,00=24,00                                                                                    8,10x6,05=49,00                                                                                                        6,15x5,97x2= 73,43                                                                  14,50x10,00=145,00                                                                      6,15x4,00=24,60                                                                         6,05x2,97=17,96                                                                           12,25x7,25=88,81                                                                             </t>
    </r>
    <r>
      <rPr>
        <u val="single"/>
        <sz val="11"/>
        <rFont val="Arial"/>
        <family val="2"/>
        <charset val="238"/>
      </rPr>
      <t xml:space="preserve">12,25x4,00=49          </t>
    </r>
    <r>
      <rPr>
        <sz val="11"/>
        <rFont val="Arial"/>
        <family val="2"/>
        <charset val="238"/>
      </rPr>
      <t xml:space="preserve">                                                          total:508,22                                                                                                                                              </t>
    </r>
  </si>
  <si>
    <r>
      <rPr>
        <sz val="11"/>
        <rFont val="Arial"/>
        <family val="2"/>
        <charset val="238"/>
      </rPr>
      <t xml:space="preserve">Acquisition and instalatin of suspended ceiling elements,  laminated Alu, fireresistant, with fireresistant underlaying mounting construction, color as the investor pleases, type "Hunter Douglas" or similar. Calculation by a square meter (m2).       </t>
    </r>
    <r>
      <rPr>
        <b val="true"/>
        <sz val="11"/>
        <rFont val="Arial"/>
        <family val="2"/>
        <charset val="238"/>
      </rPr>
      <t xml:space="preserve">the same as the item VI/1     </t>
    </r>
    <r>
      <rPr>
        <sz val="11"/>
        <rFont val="Arial"/>
        <family val="2"/>
        <charset val="238"/>
      </rPr>
      <t xml:space="preserve">           </t>
    </r>
  </si>
  <si>
    <t xml:space="preserve">                 WALL PAINT AND PAINT WORKS</t>
  </si>
  <si>
    <t xml:space="preserve">Painting the inner walls with fireresistant panint, "STO" program, with all neccessary preliminary works, color as the investor pleases. Calculation by a square meter (m2).                                       [(6,00x8)+(8,25x4)+(5,00x2)+(6,05x14)+(2,00x4)+(10,00x3)+(12,25x1)+(4,00x2)+(12,75x1)]x4,00= 2052,00                                                            minus openings-doors + windows:                                                                                 [-(2,00x2,80-3,00x4 +(2,00x2,10-3,00)+  (2,40x2,80-3,00) +(2,40x1,60-3,00x2)]= -16,90                                                      minus wall tiles- 23,20                                                          total: 2011,90                                                                                                         </t>
  </si>
  <si>
    <t xml:space="preserve">Acquisition and installation wall tiles, first class, as the investor pleases.                                                            1,00+2,00x2x2x2,20-0,80x2,00x2=23,20</t>
  </si>
  <si>
    <r>
      <rPr>
        <sz val="11"/>
        <rFont val="Arial"/>
        <family val="2"/>
        <charset val="238"/>
      </rPr>
      <t xml:space="preserve">Acquisition and installation of floor tiles, </t>
    </r>
    <r>
      <rPr>
        <b val="true"/>
        <sz val="11"/>
        <rFont val="Arial"/>
        <family val="2"/>
        <charset val="238"/>
      </rPr>
      <t xml:space="preserve">antiskid ACID-RESISTANT</t>
    </r>
    <r>
      <rPr>
        <sz val="11"/>
        <rFont val="Arial"/>
        <family val="2"/>
        <charset val="238"/>
      </rPr>
      <t xml:space="preserve">, ceramic tiles, glued with corresponding tile adhesive over the sement screed. The tiles are supposed to be first class, as the investor pleases.                                                               6,00X6,00X2  =72,00                                                                          6,00X8,75  =52,50                                                                               32,65X2     =65,30                                                                             9,10X6,00   =54,60                                                                             6,00X3,00    =18,00                                                                          6,00X4,00X2 =48,00                                                                           18,85x2,00= 37,70                                                                           +(0,80x2+0,90x2+1,60x4+1,00x8+2,00x5+2,40x2)                 </t>
    </r>
    <r>
      <rPr>
        <u val="single"/>
        <sz val="11"/>
        <rFont val="Arial"/>
        <family val="2"/>
        <charset val="238"/>
      </rPr>
      <t xml:space="preserve">x0,25= 8,15        </t>
    </r>
    <r>
      <rPr>
        <sz val="11"/>
        <rFont val="Arial"/>
        <family val="2"/>
        <charset val="238"/>
      </rPr>
      <t xml:space="preserve">                                                                      total:356,25                                                                                         </t>
    </r>
  </si>
  <si>
    <r>
      <rPr>
        <sz val="11"/>
        <rFont val="Arial"/>
        <family val="2"/>
        <charset val="238"/>
      </rPr>
      <t xml:space="preserve">Acquisition and installation of </t>
    </r>
    <r>
      <rPr>
        <b val="true"/>
        <sz val="11"/>
        <rFont val="Arial"/>
        <family val="2"/>
        <charset val="238"/>
      </rPr>
      <t xml:space="preserve">antiskid</t>
    </r>
    <r>
      <rPr>
        <sz val="11"/>
        <rFont val="Arial"/>
        <family val="2"/>
        <charset val="238"/>
      </rPr>
      <t xml:space="preserve"> floor tiles - "GRESS", </t>
    </r>
    <r>
      <rPr>
        <b val="true"/>
        <sz val="11"/>
        <rFont val="Arial"/>
        <family val="2"/>
        <charset val="238"/>
      </rPr>
      <t xml:space="preserve">(outdoor type)</t>
    </r>
    <r>
      <rPr>
        <sz val="11"/>
        <rFont val="Arial"/>
        <family val="2"/>
        <charset val="238"/>
      </rPr>
      <t xml:space="preserve">, set over the concrete slabs on the </t>
    </r>
    <r>
      <rPr>
        <b val="true"/>
        <sz val="11"/>
        <rFont val="Arial"/>
        <family val="2"/>
        <charset val="238"/>
      </rPr>
      <t xml:space="preserve">outside stairs</t>
    </r>
    <r>
      <rPr>
        <sz val="11"/>
        <rFont val="Arial"/>
        <family val="2"/>
        <charset val="238"/>
      </rPr>
      <t xml:space="preserve"> and the ramp. The price includes the tile stair edges. The tiles are supposed to be first class, as the investor pleases.                                                (7,37x4,30+6,55x4,30)= 59,85                                 (8,25x5,00+5,00x4x2)+(0,29+0,17x3)x(8,25+5,00x2) =106,43                                                                    total:166,28                                                        </t>
    </r>
  </si>
  <si>
    <t xml:space="preserve">Acquisition and instalation of steel construction elements,  in accordance with the steel construction project by all means, together with anticorrosive protection, fireresistant paint as the investor pleases, fireresistance degree 120 min.</t>
  </si>
  <si>
    <t xml:space="preserve">Instalation of roof over the existing steel construction,       12-degree sloped, using prefabricated roofing fireresistante panels, high fireresistance degree,  type "Kingspan" or similar, sandwich sheet metal d=23,40 cm, with the hard type mineral wool filling (250kg/m3), together with the bonding material and standard prefabricated edging profiles. Color as the investor pleases.                                                       (17,00x13,00x2)+(17,00x6,80x1)+  (12,70x6,80x1)+(4,70x2x5,00)+ (7,85x21,50x2)+(5,10x5,25x2)=   1082,06                                                                  </t>
  </si>
  <si>
    <t xml:space="preserve">Acquisition and instalation of horizontal gutters made of fireresistent tin d=0,5 mm, square cross section,  total tin width 35 cm, gutter supporters included in calculation. Calculation by m':                                                                   12,7+6,5x2+5,00x2+21,50x2+5,25x2=89,20</t>
  </si>
  <si>
    <t xml:space="preserve">Acquisition and instalation of gutter downspouts, made of fireresistant tin d=0,5mm, square cross section, unfolded total tin width 24 cm, with elbows on the juncture between the gutters and the downspouts. Supporters included in calculation. The connection between the gutter downspouts and the sewage elaborated within the Water supply and the Sewage project part. Calculation by m':    4,50x11=  49,50                                                                     </t>
  </si>
  <si>
    <t xml:space="preserve">Acquisition and instalation of the cast iron pipes, with cleaning opaning preinstalled. The cleaning opening is on the concrete walk level, where the downspout and the walk meet, Ø=120 mm l=1000mm , calculation by a piece.          11</t>
  </si>
  <si>
    <t xml:space="preserve">Remark ! Locksmith works are to be performed by all means in accordance with the technical description stipulated in the the  door/window (metalworks) position chematics. </t>
  </si>
  <si>
    <t xml:space="preserve">Acquisition and installation the aluminum fireresistant  doors, fireresistance degree = 120'. Door dimensions 2400x2200+600, including the frame, the single-pointed lock, and the fireproof and smokeproof gas-ket. Door color as the investor pleases. Design in accordance with the EU standards and metalworks schematics by all means. </t>
  </si>
  <si>
    <t xml:space="preserve">a</t>
  </si>
  <si>
    <t xml:space="preserve">2400x2200+600</t>
  </si>
  <si>
    <t xml:space="preserve">b</t>
  </si>
  <si>
    <t xml:space="preserve">2000X2200+600</t>
  </si>
  <si>
    <t xml:space="preserve">c</t>
  </si>
  <si>
    <t xml:space="preserve">2000x2100</t>
  </si>
  <si>
    <t xml:space="preserve">d</t>
  </si>
  <si>
    <t xml:space="preserve">1600x2100</t>
  </si>
  <si>
    <t xml:space="preserve">e</t>
  </si>
  <si>
    <t xml:space="preserve">1000x2100</t>
  </si>
  <si>
    <t xml:space="preserve">f</t>
  </si>
  <si>
    <t xml:space="preserve">900x2100</t>
  </si>
  <si>
    <t xml:space="preserve">g</t>
  </si>
  <si>
    <t xml:space="preserve">lavatory doors -800x2100</t>
  </si>
  <si>
    <t xml:space="preserve">2*</t>
  </si>
  <si>
    <t xml:space="preserve">Doors with ventilation 2400x2200+600</t>
  </si>
  <si>
    <t xml:space="preserve">Acquisition and installation the aluminum fireresistant windows, fireresistance degree = 120', including the fixed frame, and fixed window.  Fireproof and smokeproof gas-ket included, three-layer safety glass, colored translucent foil, d= 6mm, two chambers filled with argon gas included. Color as the investor pleases, design in accordance with EU standards all means. </t>
  </si>
  <si>
    <t xml:space="preserve">2400x1600</t>
  </si>
  <si>
    <t xml:space="preserve">2000x1600</t>
  </si>
  <si>
    <t xml:space="preserve">1000x1600</t>
  </si>
  <si>
    <t xml:space="preserve">2400x600</t>
  </si>
  <si>
    <t xml:space="preserve">2000x600</t>
  </si>
  <si>
    <t xml:space="preserve">1000x600</t>
  </si>
  <si>
    <t xml:space="preserve">1000x400</t>
  </si>
  <si>
    <t xml:space="preserve">Acquisition and instalation of brass strip profile installed into the screed at the door openings. Calculation by a m'.                             (2,40x2+2,0x5+1,6x4+1,0x8+0,90x3+0,80x2)=30,60</t>
  </si>
  <si>
    <t xml:space="preserve">PRICE</t>
  </si>
  <si>
    <t xml:space="preserve">BUILDING NO</t>
  </si>
  <si>
    <t xml:space="preserve">TOTAL PRICE</t>
  </si>
  <si>
    <t xml:space="preserve">B01</t>
  </si>
  <si>
    <t xml:space="preserve">B01A</t>
  </si>
  <si>
    <t xml:space="preserve">B02</t>
  </si>
  <si>
    <t xml:space="preserve">B03</t>
  </si>
  <si>
    <t xml:space="preserve">B04</t>
  </si>
  <si>
    <t xml:space="preserve">B05</t>
  </si>
  <si>
    <t xml:space="preserve">B06</t>
  </si>
  <si>
    <t xml:space="preserve">B07</t>
  </si>
  <si>
    <t xml:space="preserve">B08</t>
  </si>
  <si>
    <t xml:space="preserve">B0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B21</t>
  </si>
  <si>
    <t xml:space="preserve">B22</t>
  </si>
  <si>
    <t xml:space="preserve">B23</t>
  </si>
  <si>
    <t xml:space="preserve">B24-A</t>
  </si>
  <si>
    <t xml:space="preserve">B24-B</t>
  </si>
  <si>
    <t xml:space="preserve">B24-C</t>
  </si>
  <si>
    <t xml:space="preserve">B25</t>
  </si>
</sst>
</file>

<file path=xl/styles.xml><?xml version="1.0" encoding="utf-8"?>
<styleSheet xmlns="http://schemas.openxmlformats.org/spreadsheetml/2006/main">
  <numFmts count="15">
    <numFmt numFmtId="164" formatCode="General"/>
    <numFmt numFmtId="165" formatCode="_-* #,##0.00_-;_-* #,##0.00\-;_-* \-??_-;_-@_-"/>
    <numFmt numFmtId="166" formatCode="_(* #,##0.00_);_(* \(#,##0.00\);_(* \-??_);_(@_)"/>
    <numFmt numFmtId="167" formatCode="[$-409]#,##0_);\(#,##0\)"/>
    <numFmt numFmtId="168" formatCode="0.00_)"/>
    <numFmt numFmtId="169" formatCode="0%"/>
    <numFmt numFmtId="170" formatCode="0.00%"/>
    <numFmt numFmtId="171" formatCode="#,##0"/>
    <numFmt numFmtId="172" formatCode="#,##0.00"/>
    <numFmt numFmtId="173" formatCode="[$-409]d\-mmm"/>
    <numFmt numFmtId="174" formatCode="#,##0.0"/>
    <numFmt numFmtId="175" formatCode="0"/>
    <numFmt numFmtId="176" formatCode="_-* #,##0_-;_-* #,##0\-;_-* \-_-;_-@_-"/>
    <numFmt numFmtId="177" formatCode="0.0"/>
    <numFmt numFmtId="178" formatCode="_-* #,##0.00\ _B_H_D_-;\-* #,##0.00\ _B_H_D_-;_-* \-??\ _B_H_D_-;_-@_-"/>
  </numFmts>
  <fonts count="54">
    <font>
      <sz val="10"/>
      <name val="Arial"/>
      <family val="0"/>
    </font>
    <font>
      <sz val="10"/>
      <name val="Arial"/>
      <family val="0"/>
    </font>
    <font>
      <sz val="10"/>
      <name val="Arial"/>
      <family val="0"/>
    </font>
    <font>
      <sz val="10"/>
      <name val="Arial"/>
      <family val="0"/>
    </font>
    <font>
      <sz val="10"/>
      <name val="Arial"/>
      <family val="2"/>
    </font>
    <font>
      <sz val="8"/>
      <name val="Arial"/>
      <family val="2"/>
      <charset val="178"/>
    </font>
    <font>
      <sz val="7"/>
      <name val="Small Fonts"/>
      <family val="2"/>
    </font>
    <font>
      <b val="true"/>
      <i val="true"/>
      <sz val="16"/>
      <name val="Arial"/>
      <family val="0"/>
      <charset val="178"/>
    </font>
    <font>
      <sz val="10"/>
      <name val="Traditional Arabic"/>
      <family val="1"/>
    </font>
    <font>
      <sz val="10"/>
      <name val="Univers (W1)"/>
      <family val="0"/>
    </font>
    <font>
      <sz val="11"/>
      <color rgb="FF000000"/>
      <name val="Calibri"/>
      <family val="2"/>
      <charset val="238"/>
    </font>
    <font>
      <sz val="10"/>
      <name val="Arial"/>
      <family val="2"/>
      <charset val="238"/>
    </font>
    <font>
      <sz val="11"/>
      <name val="Arial"/>
      <family val="2"/>
      <charset val="238"/>
    </font>
    <font>
      <b val="true"/>
      <sz val="10"/>
      <name val="Arial"/>
      <family val="2"/>
      <charset val="238"/>
    </font>
    <font>
      <b val="true"/>
      <sz val="14"/>
      <name val="Arial"/>
      <family val="2"/>
      <charset val="238"/>
    </font>
    <font>
      <b val="true"/>
      <sz val="11"/>
      <name val="Arial"/>
      <family val="2"/>
      <charset val="238"/>
    </font>
    <font>
      <b val="true"/>
      <sz val="9"/>
      <name val="Arial"/>
      <family val="2"/>
      <charset val="238"/>
    </font>
    <font>
      <b val="true"/>
      <i val="true"/>
      <sz val="11"/>
      <name val="Arial"/>
      <family val="2"/>
      <charset val="238"/>
    </font>
    <font>
      <sz val="12"/>
      <name val="Arial"/>
      <family val="2"/>
      <charset val="238"/>
    </font>
    <font>
      <sz val="9"/>
      <name val="Arial"/>
      <family val="2"/>
      <charset val="238"/>
    </font>
    <font>
      <u val="single"/>
      <sz val="11"/>
      <name val="Arial"/>
      <family val="2"/>
      <charset val="238"/>
    </font>
    <font>
      <sz val="11"/>
      <color rgb="FFFF0000"/>
      <name val="Arial"/>
      <family val="2"/>
      <charset val="238"/>
    </font>
    <font>
      <b val="true"/>
      <sz val="12"/>
      <name val="Arial"/>
      <family val="2"/>
      <charset val="238"/>
    </font>
    <font>
      <sz val="14"/>
      <name val="Arial"/>
      <family val="2"/>
      <charset val="238"/>
    </font>
    <font>
      <b val="true"/>
      <i val="true"/>
      <sz val="12"/>
      <name val="Arial"/>
      <family val="2"/>
      <charset val="238"/>
    </font>
    <font>
      <sz val="10"/>
      <color rgb="FF000000"/>
      <name val="Arial"/>
      <family val="2"/>
      <charset val="238"/>
    </font>
    <font>
      <b val="true"/>
      <sz val="10"/>
      <color rgb="FFFF0000"/>
      <name val="Arial"/>
      <family val="2"/>
      <charset val="238"/>
    </font>
    <font>
      <b val="true"/>
      <sz val="11"/>
      <color rgb="FFFF0000"/>
      <name val="Arial"/>
      <family val="2"/>
      <charset val="238"/>
    </font>
    <font>
      <b val="true"/>
      <i val="true"/>
      <sz val="11"/>
      <color rgb="FF0000FF"/>
      <name val="Arial"/>
      <family val="2"/>
      <charset val="238"/>
    </font>
    <font>
      <sz val="11"/>
      <color rgb="FF0000FF"/>
      <name val="Arial"/>
      <family val="2"/>
      <charset val="238"/>
    </font>
    <font>
      <i val="true"/>
      <sz val="12"/>
      <name val="Arial"/>
      <family val="2"/>
      <charset val="238"/>
    </font>
    <font>
      <sz val="11"/>
      <name val="Arial"/>
      <family val="2"/>
      <charset val="162"/>
    </font>
    <font>
      <sz val="9"/>
      <name val="Arial"/>
      <family val="2"/>
      <charset val="162"/>
    </font>
    <font>
      <sz val="11"/>
      <color rgb="FF3366FF"/>
      <name val="Arial"/>
      <family val="2"/>
      <charset val="238"/>
    </font>
    <font>
      <sz val="9"/>
      <color rgb="FFFF0000"/>
      <name val="Arial"/>
      <family val="2"/>
      <charset val="238"/>
    </font>
    <font>
      <i val="true"/>
      <sz val="11"/>
      <name val="Arial"/>
      <family val="2"/>
      <charset val="162"/>
    </font>
    <font>
      <sz val="11"/>
      <color rgb="FF0000FF"/>
      <name val="Arial"/>
      <family val="2"/>
      <charset val="162"/>
    </font>
    <font>
      <b val="true"/>
      <sz val="11"/>
      <name val="Arial"/>
      <family val="2"/>
      <charset val="162"/>
    </font>
    <font>
      <i val="true"/>
      <sz val="8"/>
      <name val="Arial"/>
      <family val="2"/>
      <charset val="238"/>
    </font>
    <font>
      <i val="true"/>
      <sz val="11"/>
      <name val="Arial"/>
      <family val="2"/>
      <charset val="238"/>
    </font>
    <font>
      <sz val="11"/>
      <color rgb="FF00FF00"/>
      <name val="Arial"/>
      <family val="2"/>
      <charset val="238"/>
    </font>
    <font>
      <sz val="11"/>
      <color rgb="FF336666"/>
      <name val="Arial"/>
      <family val="2"/>
      <charset val="238"/>
    </font>
    <font>
      <b val="true"/>
      <u val="single"/>
      <sz val="11"/>
      <name val="Arial"/>
      <family val="2"/>
      <charset val="238"/>
    </font>
    <font>
      <b val="true"/>
      <sz val="9"/>
      <color rgb="FF000000"/>
      <name val="Tahoma"/>
      <family val="2"/>
      <charset val="162"/>
    </font>
    <font>
      <sz val="9"/>
      <color rgb="FF000000"/>
      <name val="Tahoma"/>
      <family val="2"/>
      <charset val="162"/>
    </font>
    <font>
      <b val="true"/>
      <sz val="11"/>
      <color rgb="FFFF0000"/>
      <name val="Arial"/>
      <family val="2"/>
    </font>
    <font>
      <sz val="8"/>
      <name val="Arial"/>
      <family val="2"/>
      <charset val="238"/>
    </font>
    <font>
      <u val="single"/>
      <sz val="10"/>
      <name val="Arial"/>
      <family val="2"/>
      <charset val="238"/>
    </font>
    <font>
      <b val="true"/>
      <sz val="11"/>
      <color rgb="FF000000"/>
      <name val="Calibri"/>
      <family val="2"/>
    </font>
    <font>
      <b val="true"/>
      <sz val="10"/>
      <color rgb="FFFF0000"/>
      <name val="Calibri"/>
      <family val="2"/>
    </font>
    <font>
      <b val="true"/>
      <sz val="10"/>
      <color rgb="FF000000"/>
      <name val="Calibri"/>
      <family val="2"/>
    </font>
    <font>
      <b val="true"/>
      <sz val="10"/>
      <name val="Arial"/>
      <family val="2"/>
    </font>
    <font>
      <b val="true"/>
      <sz val="9"/>
      <color rgb="FF000000"/>
      <name val="Calibri"/>
      <family val="2"/>
    </font>
    <font>
      <b val="true"/>
      <sz val="12"/>
      <name val="Arial"/>
      <family val="2"/>
    </font>
  </fonts>
  <fills count="10">
    <fill>
      <patternFill patternType="none"/>
    </fill>
    <fill>
      <patternFill patternType="gray125"/>
    </fill>
    <fill>
      <patternFill patternType="solid">
        <fgColor rgb="FFC0C0C0"/>
        <bgColor rgb="FFCCCCFF"/>
      </patternFill>
    </fill>
    <fill>
      <patternFill patternType="solid">
        <fgColor rgb="FFFFFFC0"/>
        <bgColor rgb="FFFFFF99"/>
      </patternFill>
    </fill>
    <fill>
      <patternFill patternType="solid">
        <fgColor rgb="FFFFFF99"/>
        <bgColor rgb="FFFFFFC0"/>
      </patternFill>
    </fill>
    <fill>
      <patternFill patternType="solid">
        <fgColor rgb="FFFFFFFF"/>
        <bgColor rgb="FFFFFFC0"/>
      </patternFill>
    </fill>
    <fill>
      <patternFill patternType="solid">
        <fgColor rgb="FFFFFF00"/>
        <bgColor rgb="FFFFFF00"/>
      </patternFill>
    </fill>
    <fill>
      <patternFill patternType="solid">
        <fgColor rgb="FF996666"/>
        <bgColor rgb="FF993366"/>
      </patternFill>
    </fill>
    <fill>
      <patternFill patternType="solid">
        <fgColor rgb="FF00FF00"/>
        <bgColor rgb="FF33CCCC"/>
      </patternFill>
    </fill>
    <fill>
      <patternFill patternType="solid">
        <fgColor rgb="FF999933"/>
        <bgColor rgb="FF969696"/>
      </patternFill>
    </fill>
  </fills>
  <borders count="31">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bottom style="thin"/>
      <diagonal/>
    </border>
    <border diagonalUp="false" diagonalDown="false">
      <left/>
      <right style="thin"/>
      <top style="thin"/>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ck"/>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cellStyleXfs>
  <cellXfs count="70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71"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top" textRotation="0" wrapText="false" indent="0" shrinkToFit="false"/>
      <protection locked="true" hidden="false"/>
    </xf>
    <xf numFmtId="164" fontId="16" fillId="4"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71" fontId="13" fillId="0" borderId="4" xfId="0" applyFont="true" applyBorder="true" applyAlignment="false" applyProtection="false">
      <alignment horizontal="general" vertical="bottom" textRotation="0" wrapText="false" indent="0" shrinkToFit="false"/>
      <protection locked="true" hidden="false"/>
    </xf>
    <xf numFmtId="164" fontId="13" fillId="4" borderId="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71"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right"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72" fontId="13" fillId="0" borderId="5" xfId="0" applyFont="true" applyBorder="true" applyAlignment="true" applyProtection="false">
      <alignment horizontal="center" vertical="bottom" textRotation="0" wrapText="false" indent="0" shrinkToFit="false"/>
      <protection locked="true" hidden="false"/>
    </xf>
    <xf numFmtId="171"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right" vertical="bottom" textRotation="0" wrapText="true" indent="0" shrinkToFit="false"/>
      <protection locked="true" hidden="false"/>
    </xf>
    <xf numFmtId="164" fontId="15" fillId="4"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72" fontId="12" fillId="0" borderId="5" xfId="0" applyFont="true" applyBorder="true" applyAlignment="true" applyProtection="false">
      <alignment horizontal="center" vertical="bottom" textRotation="0" wrapText="false" indent="0" shrinkToFit="false"/>
      <protection locked="true" hidden="false"/>
    </xf>
    <xf numFmtId="171" fontId="12" fillId="0" borderId="5" xfId="0" applyFont="true" applyBorder="true" applyAlignment="true" applyProtection="false">
      <alignment horizontal="right" vertical="bottom" textRotation="0" wrapText="false" indent="0" shrinkToFit="false"/>
      <protection locked="true" hidden="false"/>
    </xf>
    <xf numFmtId="164" fontId="11" fillId="5" borderId="5" xfId="0" applyFont="true" applyBorder="true" applyAlignment="true" applyProtection="false">
      <alignment horizontal="center" vertical="top" textRotation="0" wrapText="false" indent="0" shrinkToFit="false"/>
      <protection locked="true" hidden="false"/>
    </xf>
    <xf numFmtId="164" fontId="12" fillId="5" borderId="0" xfId="0" applyFont="true" applyBorder="true" applyAlignment="true" applyProtection="false">
      <alignment horizontal="left" vertical="center" textRotation="0" wrapText="tru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72" fontId="12" fillId="5" borderId="5"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12" fillId="5" borderId="4" xfId="0" applyFont="true" applyBorder="true" applyAlignment="true" applyProtection="false">
      <alignment horizontal="left" vertical="center" textRotation="0" wrapText="true" indent="0" shrinkToFit="false"/>
      <protection locked="true" hidden="false"/>
    </xf>
    <xf numFmtId="164" fontId="12" fillId="5"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73" fontId="11" fillId="0" borderId="5"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4" fontId="15" fillId="4" borderId="5" xfId="0" applyFont="true" applyBorder="true" applyAlignment="true" applyProtection="false">
      <alignment horizontal="left" vertical="bottom" textRotation="0" wrapText="true" indent="0" shrinkToFit="false"/>
      <protection locked="true" hidden="false"/>
    </xf>
    <xf numFmtId="172"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3" fillId="5" borderId="5" xfId="0" applyFont="true" applyBorder="true" applyAlignment="true" applyProtection="false">
      <alignment horizontal="center" vertical="top" textRotation="0" wrapText="false" indent="0" shrinkToFit="false"/>
      <protection locked="true" hidden="false"/>
    </xf>
    <xf numFmtId="172" fontId="15" fillId="5" borderId="5" xfId="0" applyFont="true" applyBorder="true" applyAlignment="true" applyProtection="false">
      <alignment horizontal="center" vertical="bottom" textRotation="0" wrapText="false" indent="0" shrinkToFit="false"/>
      <protection locked="true" hidden="false"/>
    </xf>
    <xf numFmtId="171" fontId="12" fillId="5" borderId="5"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2" fontId="12" fillId="0" borderId="7" xfId="0" applyFont="true" applyBorder="true" applyAlignment="true" applyProtection="false">
      <alignment horizontal="center" vertical="bottom" textRotation="0" wrapText="false" indent="0" shrinkToFit="false"/>
      <protection locked="true" hidden="false"/>
    </xf>
    <xf numFmtId="171" fontId="12" fillId="0" borderId="7"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2" fillId="5" borderId="5" xfId="0" applyFont="true" applyBorder="true" applyAlignment="true" applyProtection="false">
      <alignment horizontal="general" vertical="center" textRotation="0" wrapText="true" indent="0" shrinkToFit="false"/>
      <protection locked="true" hidden="false"/>
    </xf>
    <xf numFmtId="164" fontId="12" fillId="5" borderId="5" xfId="0" applyFont="true" applyBorder="true" applyAlignment="true" applyProtection="false">
      <alignment horizontal="general" vertical="center" textRotation="0" wrapText="true" indent="0" shrinkToFit="false"/>
      <protection locked="true" hidden="false"/>
    </xf>
    <xf numFmtId="164" fontId="11" fillId="5" borderId="8" xfId="0" applyFont="true" applyBorder="true" applyAlignment="true" applyProtection="false">
      <alignment horizontal="center" vertical="top" textRotation="0" wrapText="false" indent="0" shrinkToFit="false"/>
      <protection locked="true" hidden="false"/>
    </xf>
    <xf numFmtId="172" fontId="12" fillId="5" borderId="9" xfId="0" applyFont="true" applyBorder="true" applyAlignment="true" applyProtection="false">
      <alignment horizontal="center" vertical="bottom" textRotation="0" wrapText="false" indent="0" shrinkToFit="false"/>
      <protection locked="true" hidden="false"/>
    </xf>
    <xf numFmtId="173" fontId="11" fillId="0" borderId="8" xfId="0" applyFont="true" applyBorder="true" applyAlignment="true" applyProtection="false">
      <alignment horizontal="center" vertical="top" textRotation="0" wrapText="false" indent="0" shrinkToFit="false"/>
      <protection locked="true" hidden="false"/>
    </xf>
    <xf numFmtId="164" fontId="12" fillId="5" borderId="5" xfId="0" applyFont="true" applyBorder="true" applyAlignment="true" applyProtection="false">
      <alignment horizontal="left" vertical="top" textRotation="0" wrapText="true" indent="0" shrinkToFit="false"/>
      <protection locked="true" hidden="false"/>
    </xf>
    <xf numFmtId="172" fontId="12" fillId="0" borderId="9" xfId="0" applyFont="true" applyBorder="true" applyAlignment="true" applyProtection="false">
      <alignment horizontal="center" vertical="bottom" textRotation="0" wrapText="false" indent="0" shrinkToFit="false"/>
      <protection locked="true" hidden="false"/>
    </xf>
    <xf numFmtId="164" fontId="12" fillId="5" borderId="7" xfId="0" applyFont="true" applyBorder="true" applyAlignment="true" applyProtection="false">
      <alignment horizontal="left" vertical="top" textRotation="0" wrapText="true" indent="0" shrinkToFit="false"/>
      <protection locked="true" hidden="false"/>
    </xf>
    <xf numFmtId="172" fontId="12" fillId="0" borderId="10" xfId="0" applyFont="true" applyBorder="true" applyAlignment="true" applyProtection="false">
      <alignment horizontal="center" vertical="bottom" textRotation="0" wrapText="false" indent="0" shrinkToFit="false"/>
      <protection locked="true" hidden="false"/>
    </xf>
    <xf numFmtId="171" fontId="12" fillId="0" borderId="10"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true" indent="0" shrinkToFit="false"/>
      <protection locked="true" hidden="false"/>
    </xf>
    <xf numFmtId="172" fontId="12" fillId="0" borderId="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72" fontId="12" fillId="0" borderId="11" xfId="0" applyFont="true" applyBorder="true" applyAlignment="true" applyProtection="false">
      <alignment horizontal="center" vertical="bottom" textRotation="0" wrapText="false" indent="0" shrinkToFit="false"/>
      <protection locked="true" hidden="false"/>
    </xf>
    <xf numFmtId="171" fontId="12" fillId="0" borderId="11"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71" fontId="12" fillId="0" borderId="8"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72" fontId="12" fillId="0" borderId="3"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71" fontId="12" fillId="0" borderId="3"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71" fontId="12" fillId="0" borderId="4"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5" borderId="7" xfId="0" applyFont="true" applyBorder="true" applyAlignment="true" applyProtection="false">
      <alignment horizontal="left" vertical="bottom" textRotation="0" wrapText="true" indent="0" shrinkToFit="false"/>
      <protection locked="true" hidden="false"/>
    </xf>
    <xf numFmtId="164" fontId="12" fillId="5" borderId="5" xfId="0" applyFont="true" applyBorder="true" applyAlignment="true" applyProtection="false">
      <alignment horizontal="left" vertical="bottom" textRotation="0" wrapText="true" indent="0" shrinkToFit="false"/>
      <protection locked="true" hidden="false"/>
    </xf>
    <xf numFmtId="164" fontId="11" fillId="4" borderId="5" xfId="0" applyFont="true" applyBorder="true" applyAlignment="true" applyProtection="false">
      <alignment horizontal="center" vertical="top" textRotation="0" wrapText="false" indent="0" shrinkToFit="false"/>
      <protection locked="true" hidden="false"/>
    </xf>
    <xf numFmtId="164" fontId="12" fillId="4" borderId="5" xfId="0" applyFont="true" applyBorder="true" applyAlignment="true" applyProtection="false">
      <alignment horizontal="left" vertical="bottom" textRotation="0" wrapText="true" indent="0" shrinkToFit="false"/>
      <protection locked="true" hidden="false"/>
    </xf>
    <xf numFmtId="172" fontId="12" fillId="4" borderId="5" xfId="0" applyFont="true" applyBorder="true" applyAlignment="true" applyProtection="false">
      <alignment horizontal="center" vertical="bottom" textRotation="0" wrapText="false" indent="0" shrinkToFit="false"/>
      <protection locked="true" hidden="false"/>
    </xf>
    <xf numFmtId="171" fontId="12" fillId="4" borderId="5" xfId="0" applyFont="true" applyBorder="true" applyAlignment="true" applyProtection="false">
      <alignment horizontal="right" vertical="bottom" textRotation="0" wrapText="false" indent="0" shrinkToFit="false"/>
      <protection locked="true" hidden="false"/>
    </xf>
    <xf numFmtId="164" fontId="12" fillId="5" borderId="5" xfId="0" applyFont="true" applyBorder="true" applyAlignment="true" applyProtection="false">
      <alignment horizontal="left" vertical="bottom" textRotation="0" wrapText="true" indent="0" shrinkToFit="false"/>
      <protection locked="true" hidden="false"/>
    </xf>
    <xf numFmtId="172" fontId="21" fillId="0" borderId="5" xfId="0" applyFont="true" applyBorder="true" applyAlignment="true" applyProtection="false">
      <alignment horizontal="center" vertical="bottom" textRotation="0" wrapText="false" indent="0" shrinkToFit="false"/>
      <protection locked="true" hidden="false"/>
    </xf>
    <xf numFmtId="171" fontId="21" fillId="0" borderId="5" xfId="0" applyFont="true" applyBorder="true" applyAlignment="true" applyProtection="false">
      <alignment horizontal="right" vertical="bottom" textRotation="0" wrapText="false" indent="0" shrinkToFit="false"/>
      <protection locked="true" hidden="false"/>
    </xf>
    <xf numFmtId="174" fontId="12" fillId="0" borderId="5" xfId="0" applyFont="true" applyBorder="true" applyAlignment="true" applyProtection="false">
      <alignment horizontal="center" vertical="bottom"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tru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2" fillId="5" borderId="13" xfId="0" applyFont="true" applyBorder="true" applyAlignment="true" applyProtection="false">
      <alignment horizontal="left" vertical="center" textRotation="0" wrapText="true" indent="0" shrinkToFit="false"/>
      <protection locked="true" hidden="false"/>
    </xf>
    <xf numFmtId="164" fontId="12" fillId="5" borderId="9"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top" textRotation="0" wrapText="false" indent="0" shrinkToFit="false"/>
      <protection locked="true" hidden="false"/>
    </xf>
    <xf numFmtId="164" fontId="12" fillId="5" borderId="1" xfId="0" applyFont="true" applyBorder="true" applyAlignment="true" applyProtection="false">
      <alignment horizontal="left" vertical="bottom" textRotation="0" wrapText="true" indent="0" shrinkToFit="false"/>
      <protection locked="true" hidden="false"/>
    </xf>
    <xf numFmtId="164" fontId="12" fillId="5" borderId="1" xfId="0" applyFont="true" applyBorder="true" applyAlignment="true" applyProtection="false">
      <alignment horizontal="center" vertical="bottom" textRotation="0" wrapText="false" indent="0" shrinkToFit="false"/>
      <protection locked="true" hidden="false"/>
    </xf>
    <xf numFmtId="172"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0" applyFont="true" applyBorder="true" applyAlignment="true" applyProtection="false">
      <alignment horizontal="right" vertical="bottom" textRotation="0" wrapText="false" indent="0" shrinkToFit="false"/>
      <protection locked="true" hidden="false"/>
    </xf>
    <xf numFmtId="164" fontId="15" fillId="5" borderId="10" xfId="0" applyFont="true" applyBorder="true" applyAlignment="true" applyProtection="false">
      <alignment horizontal="left" vertical="bottom" textRotation="0" wrapText="true" indent="0" shrinkToFit="false"/>
      <protection locked="true" hidden="false"/>
    </xf>
    <xf numFmtId="164" fontId="15" fillId="5" borderId="10" xfId="0" applyFont="true" applyBorder="true" applyAlignment="true" applyProtection="false">
      <alignment horizontal="center" vertical="bottom" textRotation="0" wrapText="false" indent="0" shrinkToFit="false"/>
      <protection locked="true" hidden="false"/>
    </xf>
    <xf numFmtId="172" fontId="15" fillId="5" borderId="10" xfId="0" applyFont="true" applyBorder="true" applyAlignment="true" applyProtection="false">
      <alignment horizontal="center" vertical="bottom" textRotation="0" wrapText="false" indent="0" shrinkToFit="false"/>
      <protection locked="true" hidden="false"/>
    </xf>
    <xf numFmtId="171" fontId="12" fillId="5" borderId="10"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center" vertical="top" textRotation="0" wrapText="false" indent="0" shrinkToFit="false"/>
      <protection locked="true" hidden="false"/>
    </xf>
    <xf numFmtId="164" fontId="12" fillId="5" borderId="8" xfId="0" applyFont="true" applyBorder="true" applyAlignment="true" applyProtection="false">
      <alignment horizontal="left" vertical="top" textRotation="0" wrapText="true" indent="0" shrinkToFit="false"/>
      <protection locked="true" hidden="false"/>
    </xf>
    <xf numFmtId="164" fontId="12" fillId="5" borderId="8" xfId="0" applyFont="true" applyBorder="true" applyAlignment="true" applyProtection="false">
      <alignment horizontal="center" vertical="bottom" textRotation="0" wrapText="false" indent="0" shrinkToFit="false"/>
      <protection locked="true" hidden="false"/>
    </xf>
    <xf numFmtId="172" fontId="12" fillId="5" borderId="8" xfId="0" applyFont="true" applyBorder="true" applyAlignment="true" applyProtection="false">
      <alignment horizontal="center" vertical="bottom" textRotation="0" wrapText="false" indent="0" shrinkToFit="false"/>
      <protection locked="true" hidden="false"/>
    </xf>
    <xf numFmtId="164" fontId="12" fillId="5" borderId="12" xfId="0" applyFont="true" applyBorder="true" applyAlignment="true" applyProtection="false">
      <alignment horizontal="left" vertical="top" textRotation="0" wrapText="true" indent="0" shrinkToFit="false"/>
      <protection locked="true" hidden="false"/>
    </xf>
    <xf numFmtId="164" fontId="12" fillId="5" borderId="12" xfId="0" applyFont="true" applyBorder="true" applyAlignment="true" applyProtection="false">
      <alignment horizontal="center" vertical="bottom" textRotation="0" wrapText="false" indent="0" shrinkToFit="false"/>
      <protection locked="true" hidden="false"/>
    </xf>
    <xf numFmtId="172" fontId="12" fillId="5" borderId="12" xfId="0" applyFont="true" applyBorder="true" applyAlignment="true" applyProtection="false">
      <alignment horizontal="center" vertical="bottom" textRotation="0" wrapText="false" indent="0" shrinkToFit="false"/>
      <protection locked="true" hidden="false"/>
    </xf>
    <xf numFmtId="171" fontId="12" fillId="5" borderId="12" xfId="0" applyFont="true" applyBorder="true" applyAlignment="true" applyProtection="false">
      <alignment horizontal="right" vertical="bottom" textRotation="0" wrapText="false" indent="0" shrinkToFit="false"/>
      <protection locked="true" hidden="false"/>
    </xf>
    <xf numFmtId="164" fontId="12" fillId="5" borderId="5" xfId="0" applyFont="true" applyBorder="true" applyAlignment="true" applyProtection="false">
      <alignment horizontal="center" vertical="top" textRotation="0" wrapText="false" indent="0" shrinkToFit="false"/>
      <protection locked="true" hidden="false"/>
    </xf>
    <xf numFmtId="164" fontId="12" fillId="5" borderId="7" xfId="0" applyFont="true" applyBorder="true" applyAlignment="true" applyProtection="false">
      <alignment horizontal="left" vertical="center" textRotation="0" wrapText="true" indent="0" shrinkToFit="false"/>
      <protection locked="true" hidden="false"/>
    </xf>
    <xf numFmtId="164" fontId="12" fillId="5" borderId="7" xfId="0" applyFont="true" applyBorder="true" applyAlignment="true" applyProtection="false">
      <alignment horizontal="center" vertical="bottom" textRotation="0" wrapText="false" indent="0" shrinkToFit="false"/>
      <protection locked="true" hidden="false"/>
    </xf>
    <xf numFmtId="172" fontId="12" fillId="5" borderId="7" xfId="0" applyFont="true" applyBorder="true" applyAlignment="true" applyProtection="false">
      <alignment horizontal="center" vertical="bottom" textRotation="0" wrapText="false" indent="0" shrinkToFit="false"/>
      <protection locked="true" hidden="false"/>
    </xf>
    <xf numFmtId="164" fontId="12" fillId="5" borderId="4" xfId="0" applyFont="true" applyBorder="true" applyAlignment="true" applyProtection="false">
      <alignment horizontal="left" vertical="top" textRotation="0" wrapText="true" indent="0" shrinkToFit="false"/>
      <protection locked="true" hidden="false"/>
    </xf>
    <xf numFmtId="164" fontId="12" fillId="5" borderId="3" xfId="0" applyFont="true" applyBorder="true" applyAlignment="true" applyProtection="false">
      <alignment horizontal="left" vertical="top" textRotation="0" wrapText="true" indent="0" shrinkToFit="false"/>
      <protection locked="true" hidden="false"/>
    </xf>
    <xf numFmtId="164" fontId="12" fillId="4" borderId="5" xfId="0" applyFont="true" applyBorder="true" applyAlignment="true" applyProtection="false">
      <alignment horizontal="left" vertical="top" textRotation="0" wrapText="true" indent="0" shrinkToFit="false"/>
      <protection locked="true" hidden="false"/>
    </xf>
    <xf numFmtId="164" fontId="12" fillId="4" borderId="5" xfId="0" applyFont="true" applyBorder="true" applyAlignment="true" applyProtection="false">
      <alignment horizontal="center" vertical="bottom" textRotation="0" wrapText="false" indent="0" shrinkToFit="false"/>
      <protection locked="true" hidden="false"/>
    </xf>
    <xf numFmtId="164" fontId="12" fillId="5" borderId="5" xfId="0" applyFont="true" applyBorder="true" applyAlignment="true" applyProtection="false">
      <alignment horizontal="left" vertical="top" textRotation="0" wrapText="true" indent="0" shrinkToFit="false"/>
      <protection locked="true" hidden="false"/>
    </xf>
    <xf numFmtId="164" fontId="12" fillId="5" borderId="14" xfId="0" applyFont="true" applyBorder="true" applyAlignment="true" applyProtection="false">
      <alignment horizontal="center" vertical="top" textRotation="0" wrapText="false" indent="0" shrinkToFit="false"/>
      <protection locked="true" hidden="false"/>
    </xf>
    <xf numFmtId="164" fontId="12" fillId="4" borderId="14" xfId="0" applyFont="true" applyBorder="true" applyAlignment="true" applyProtection="false">
      <alignment horizontal="left" vertical="top" textRotation="0" wrapText="true" indent="0" shrinkToFit="false"/>
      <protection locked="true" hidden="false"/>
    </xf>
    <xf numFmtId="164" fontId="12" fillId="5" borderId="14" xfId="0" applyFont="true" applyBorder="true" applyAlignment="true" applyProtection="false">
      <alignment horizontal="center" vertical="bottom" textRotation="0" wrapText="false" indent="0" shrinkToFit="false"/>
      <protection locked="true" hidden="false"/>
    </xf>
    <xf numFmtId="172" fontId="12" fillId="5" borderId="14" xfId="0" applyFont="true" applyBorder="true" applyAlignment="true" applyProtection="false">
      <alignment horizontal="center" vertical="bottom" textRotation="0" wrapText="false" indent="0" shrinkToFit="false"/>
      <protection locked="true" hidden="false"/>
    </xf>
    <xf numFmtId="171" fontId="12" fillId="5" borderId="14" xfId="0" applyFont="true" applyBorder="true" applyAlignment="true" applyProtection="false">
      <alignment horizontal="righ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5" fillId="4" borderId="7" xfId="0" applyFont="true" applyBorder="true" applyAlignment="true" applyProtection="false">
      <alignment horizontal="center" vertical="top" textRotation="0" wrapText="false" indent="0" shrinkToFit="false"/>
      <protection locked="true" hidden="false"/>
    </xf>
    <xf numFmtId="164" fontId="15" fillId="4" borderId="7" xfId="0" applyFont="true" applyBorder="true" applyAlignment="true" applyProtection="false">
      <alignment horizontal="left" vertical="bottom" textRotation="0" wrapText="true" indent="0" shrinkToFit="false"/>
      <protection locked="true" hidden="false"/>
    </xf>
    <xf numFmtId="171" fontId="12" fillId="5" borderId="7" xfId="0" applyFont="true" applyBorder="true" applyAlignment="true" applyProtection="false">
      <alignment horizontal="right" vertical="bottom" textRotation="0" wrapText="false" indent="0" shrinkToFit="false"/>
      <protection locked="true" hidden="false"/>
    </xf>
    <xf numFmtId="164" fontId="15" fillId="5" borderId="5"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false">
      <alignment horizontal="center" vertical="bottom" textRotation="0" wrapText="true" indent="0" shrinkToFit="false"/>
      <protection locked="true" hidden="false"/>
    </xf>
    <xf numFmtId="164" fontId="12" fillId="5" borderId="10" xfId="0" applyFont="true" applyBorder="true" applyAlignment="true" applyProtection="false">
      <alignment horizontal="center" vertical="bottom" textRotation="0" wrapText="false" indent="0" shrinkToFit="false"/>
      <protection locked="true" hidden="false"/>
    </xf>
    <xf numFmtId="172" fontId="12" fillId="5" borderId="10" xfId="0" applyFont="true" applyBorder="true" applyAlignment="true" applyProtection="false">
      <alignment horizontal="center" vertical="bottom" textRotation="0" wrapText="false" indent="0" shrinkToFit="false"/>
      <protection locked="true" hidden="false"/>
    </xf>
    <xf numFmtId="164" fontId="12" fillId="5" borderId="8"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left" vertical="top" textRotation="0" wrapText="true" indent="0" shrinkToFit="false"/>
      <protection locked="true" hidden="false"/>
    </xf>
    <xf numFmtId="164" fontId="12" fillId="4" borderId="5"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general" vertical="top" textRotation="0" wrapText="false" indent="0" shrinkToFit="false"/>
      <protection locked="true" hidden="false"/>
    </xf>
    <xf numFmtId="164" fontId="12" fillId="5" borderId="1"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2" fillId="4" borderId="8" xfId="0" applyFont="true" applyBorder="true" applyAlignment="true" applyProtection="false">
      <alignment horizontal="left" vertical="center" textRotation="0" wrapText="true" indent="0" shrinkToFit="false"/>
      <protection locked="true" hidden="false"/>
    </xf>
    <xf numFmtId="171" fontId="12" fillId="5" borderId="8" xfId="0" applyFont="true" applyBorder="true" applyAlignment="true" applyProtection="false">
      <alignment horizontal="right" vertical="bottom" textRotation="0" wrapText="false" indent="0" shrinkToFit="false"/>
      <protection locked="true" hidden="false"/>
    </xf>
    <xf numFmtId="164" fontId="11" fillId="0" borderId="12" xfId="0" applyFont="true" applyBorder="true" applyAlignment="true" applyProtection="false">
      <alignment horizontal="general"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false">
      <alignment horizontal="center" vertical="center" textRotation="0" wrapText="true" indent="0" shrinkToFit="false"/>
      <protection locked="true" hidden="false"/>
    </xf>
    <xf numFmtId="164" fontId="12" fillId="4" borderId="5" xfId="0" applyFont="true" applyBorder="true" applyAlignment="true" applyProtection="false">
      <alignment horizontal="left" vertical="center" textRotation="0" wrapText="true" indent="0" shrinkToFit="false"/>
      <protection locked="true" hidden="false"/>
    </xf>
    <xf numFmtId="164" fontId="15" fillId="5" borderId="5"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false">
      <alignment horizontal="general" vertical="bottom" textRotation="0" wrapText="true" indent="0" shrinkToFit="false"/>
      <protection locked="true" hidden="false"/>
    </xf>
    <xf numFmtId="164" fontId="12" fillId="5" borderId="2" xfId="0" applyFont="true" applyBorder="true" applyAlignment="true" applyProtection="false">
      <alignment horizontal="left" vertical="top" textRotation="0" wrapText="true" indent="0" shrinkToFit="false"/>
      <protection locked="true" hidden="false"/>
    </xf>
    <xf numFmtId="164" fontId="12" fillId="5" borderId="16" xfId="0" applyFont="true" applyBorder="true" applyAlignment="true" applyProtection="false">
      <alignment horizontal="left" vertical="top" textRotation="0" wrapText="true" indent="0" shrinkToFit="false"/>
      <protection locked="true" hidden="false"/>
    </xf>
    <xf numFmtId="164" fontId="12" fillId="4" borderId="7" xfId="0" applyFont="true" applyBorder="true" applyAlignment="true" applyProtection="false">
      <alignment horizontal="left" vertical="bottom" textRotation="0" wrapText="true" indent="0" shrinkToFit="false"/>
      <protection locked="true" hidden="false"/>
    </xf>
    <xf numFmtId="164" fontId="15" fillId="4"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false">
      <alignment horizontal="left" vertical="bottom" textRotation="0" wrapText="true" indent="0" shrinkToFit="false"/>
      <protection locked="true" hidden="false"/>
    </xf>
    <xf numFmtId="164" fontId="19" fillId="5"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7" fillId="5" borderId="5"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center" vertical="top" textRotation="0" wrapText="false" indent="0" shrinkToFit="false"/>
      <protection locked="true" hidden="false"/>
    </xf>
    <xf numFmtId="171" fontId="15" fillId="5" borderId="5" xfId="0" applyFont="true" applyBorder="true" applyAlignment="false" applyProtection="false">
      <alignment horizontal="general" vertical="bottom" textRotation="0" wrapText="false" indent="0" shrinkToFit="false"/>
      <protection locked="true" hidden="false"/>
    </xf>
    <xf numFmtId="172" fontId="15" fillId="4" borderId="5" xfId="0" applyFont="true" applyBorder="true" applyAlignment="true" applyProtection="false">
      <alignment horizontal="center" vertical="bottom" textRotation="0" wrapText="false" indent="0" shrinkToFit="false"/>
      <protection locked="true" hidden="false"/>
    </xf>
    <xf numFmtId="171" fontId="15" fillId="4" borderId="5"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3" fillId="4" borderId="1"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71" fontId="13" fillId="4" borderId="0" xfId="0" applyFont="true" applyBorder="true" applyAlignment="false" applyProtection="false">
      <alignment horizontal="general" vertical="bottom" textRotation="0" wrapText="false" indent="0" shrinkToFit="false"/>
      <protection locked="true" hidden="false"/>
    </xf>
    <xf numFmtId="171" fontId="13" fillId="4" borderId="2"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4" borderId="5" xfId="0" applyFont="true" applyBorder="true" applyAlignment="true" applyProtection="false">
      <alignment horizontal="center" vertical="bottom" textRotation="0" wrapText="false" indent="0" shrinkToFit="false"/>
      <protection locked="true" hidden="false"/>
    </xf>
    <xf numFmtId="172" fontId="13" fillId="0" borderId="5" xfId="0" applyFont="true" applyBorder="true" applyAlignment="true" applyProtection="false">
      <alignment horizontal="right" vertical="bottom" textRotation="0" wrapText="false" indent="0" shrinkToFit="false"/>
      <protection locked="true" hidden="false"/>
    </xf>
    <xf numFmtId="172" fontId="13"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72" fontId="12" fillId="0" borderId="5" xfId="0" applyFont="true" applyBorder="true" applyAlignment="true" applyProtection="false">
      <alignment horizontal="right" vertical="bottom" textRotation="0" wrapText="false" indent="0" shrinkToFit="false"/>
      <protection locked="true" hidden="false"/>
    </xf>
    <xf numFmtId="172" fontId="12" fillId="0" borderId="5" xfId="0" applyFont="true" applyBorder="true" applyAlignment="false" applyProtection="false">
      <alignment horizontal="general" vertical="bottom" textRotation="0" wrapText="false" indent="0" shrinkToFit="false"/>
      <protection locked="true" hidden="false"/>
    </xf>
    <xf numFmtId="172" fontId="15" fillId="5" borderId="5" xfId="0" applyFont="true" applyBorder="true" applyAlignment="false" applyProtection="false">
      <alignment horizontal="general" vertical="bottom" textRotation="0" wrapText="false" indent="0" shrinkToFit="false"/>
      <protection locked="true" hidden="false"/>
    </xf>
    <xf numFmtId="172" fontId="12" fillId="5" borderId="5" xfId="0" applyFont="true" applyBorder="true" applyAlignment="true" applyProtection="false">
      <alignment horizontal="right" vertical="bottom" textRotation="0" wrapText="false" indent="0" shrinkToFit="false"/>
      <protection locked="true" hidden="false"/>
    </xf>
    <xf numFmtId="164" fontId="13" fillId="5" borderId="7" xfId="0" applyFont="true" applyBorder="true" applyAlignment="true" applyProtection="false">
      <alignment horizontal="center" vertical="top" textRotation="0" wrapText="false" indent="0" shrinkToFit="false"/>
      <protection locked="true" hidden="false"/>
    </xf>
    <xf numFmtId="164" fontId="15" fillId="5" borderId="7" xfId="0" applyFont="true" applyBorder="true" applyAlignment="true" applyProtection="false">
      <alignment horizontal="left" vertical="bottom" textRotation="0" wrapText="true" indent="0" shrinkToFit="false"/>
      <protection locked="true" hidden="false"/>
    </xf>
    <xf numFmtId="172" fontId="15" fillId="5" borderId="7" xfId="0" applyFont="true" applyBorder="true" applyAlignment="true" applyProtection="false">
      <alignment horizontal="center" vertical="bottom" textRotation="0" wrapText="false" indent="0" shrinkToFit="false"/>
      <protection locked="true" hidden="false"/>
    </xf>
    <xf numFmtId="172" fontId="12" fillId="5" borderId="7" xfId="0" applyFont="true" applyBorder="true" applyAlignment="true" applyProtection="false">
      <alignment horizontal="right" vertical="bottom" textRotation="0" wrapText="false" indent="0" shrinkToFit="false"/>
      <protection locked="true" hidden="false"/>
    </xf>
    <xf numFmtId="172" fontId="15" fillId="5" borderId="7" xfId="0" applyFont="true" applyBorder="true" applyAlignment="false" applyProtection="false">
      <alignment horizontal="general" vertical="bottom" textRotation="0" wrapText="false" indent="0" shrinkToFit="false"/>
      <protection locked="true" hidden="false"/>
    </xf>
    <xf numFmtId="164" fontId="17" fillId="5" borderId="7" xfId="0" applyFont="true" applyBorder="tru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center" vertical="top" textRotation="0" wrapText="false" indent="0" shrinkToFit="false"/>
      <protection locked="true" hidden="false"/>
    </xf>
    <xf numFmtId="164" fontId="25" fillId="5" borderId="5" xfId="0" applyFont="true" applyBorder="true" applyAlignment="true" applyProtection="false">
      <alignment horizontal="center" vertical="top" textRotation="0" wrapText="false" indent="0" shrinkToFit="false"/>
      <protection locked="true" hidden="false"/>
    </xf>
    <xf numFmtId="172" fontId="12" fillId="5" borderId="5"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21" fillId="0" borderId="5" xfId="0" applyFont="true" applyBorder="true" applyAlignment="true" applyProtection="false">
      <alignment horizontal="left" vertical="bottom" textRotation="0" wrapText="true" indent="0" shrinkToFit="false"/>
      <protection locked="true" hidden="false"/>
    </xf>
    <xf numFmtId="172" fontId="12" fillId="4" borderId="5" xfId="0" applyFont="true" applyBorder="true" applyAlignment="true" applyProtection="false">
      <alignment horizontal="right" vertical="bottom" textRotation="0" wrapText="false" indent="0" shrinkToFit="false"/>
      <protection locked="true" hidden="false"/>
    </xf>
    <xf numFmtId="172" fontId="12" fillId="4" borderId="5"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72" fontId="27" fillId="5" borderId="5" xfId="0" applyFont="true" applyBorder="true" applyAlignment="true" applyProtection="false">
      <alignment horizontal="center" vertical="bottom" textRotation="0" wrapText="false" indent="0" shrinkToFit="false"/>
      <protection locked="true" hidden="false"/>
    </xf>
    <xf numFmtId="164" fontId="21" fillId="5" borderId="5" xfId="0" applyFont="true" applyBorder="true" applyAlignment="true" applyProtection="false">
      <alignment horizontal="left" vertical="bottom" textRotation="0" wrapText="true" indent="0" shrinkToFit="false"/>
      <protection locked="true" hidden="false"/>
    </xf>
    <xf numFmtId="172" fontId="15" fillId="4" borderId="5" xfId="0" applyFont="true" applyBorder="true" applyAlignment="false" applyProtection="false">
      <alignment horizontal="general" vertical="bottom" textRotation="0" wrapText="false" indent="0" shrinkToFit="false"/>
      <protection locked="true" hidden="false"/>
    </xf>
    <xf numFmtId="164" fontId="12" fillId="5" borderId="11" xfId="0" applyFont="true" applyBorder="true" applyAlignment="true" applyProtection="false">
      <alignment horizontal="left" vertical="top" textRotation="0" wrapText="true" indent="0" shrinkToFit="false"/>
      <protection locked="true" hidden="false"/>
    </xf>
    <xf numFmtId="172" fontId="12" fillId="5" borderId="14" xfId="0" applyFont="true" applyBorder="true" applyAlignment="true" applyProtection="false">
      <alignment horizontal="right" vertical="bottom" textRotation="0" wrapText="false" indent="0" shrinkToFit="false"/>
      <protection locked="true" hidden="false"/>
    </xf>
    <xf numFmtId="172" fontId="15" fillId="5" borderId="14" xfId="0" applyFont="true" applyBorder="true" applyAlignment="false" applyProtection="false">
      <alignment horizontal="general" vertical="bottom" textRotation="0" wrapText="false" indent="0" shrinkToFit="false"/>
      <protection locked="true" hidden="false"/>
    </xf>
    <xf numFmtId="164" fontId="27" fillId="5" borderId="5" xfId="0" applyFont="true" applyBorder="true" applyAlignment="true" applyProtection="false">
      <alignment horizontal="center" vertical="top" textRotation="0" wrapText="false" indent="0" shrinkToFit="false"/>
      <protection locked="true" hidden="false"/>
    </xf>
    <xf numFmtId="164" fontId="27" fillId="5" borderId="5" xfId="0" applyFont="true" applyBorder="true" applyAlignment="true" applyProtection="false">
      <alignment horizontal="left" vertical="bottom" textRotation="0" wrapText="true" indent="0" shrinkToFit="false"/>
      <protection locked="true" hidden="false"/>
    </xf>
    <xf numFmtId="164" fontId="28" fillId="5" borderId="5"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29" fillId="5" borderId="5" xfId="0" applyFont="true" applyBorder="true" applyAlignment="true" applyProtection="false">
      <alignment horizontal="center" vertical="bottom" textRotation="0" wrapText="false" indent="0" shrinkToFit="false"/>
      <protection locked="true" hidden="false"/>
    </xf>
    <xf numFmtId="164" fontId="27" fillId="4" borderId="5" xfId="0" applyFont="true" applyBorder="true" applyAlignment="true" applyProtection="false">
      <alignment horizontal="center" vertical="top"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top" textRotation="0" wrapText="false" indent="0" shrinkToFit="false"/>
      <protection locked="true" hidden="false"/>
    </xf>
    <xf numFmtId="164" fontId="22" fillId="4" borderId="5" xfId="0" applyFont="true" applyBorder="true" applyAlignment="true" applyProtection="false">
      <alignment horizontal="center" vertical="bottom" textRotation="0" wrapText="false" indent="0" shrinkToFit="false"/>
      <protection locked="true" hidden="false"/>
    </xf>
    <xf numFmtId="164" fontId="13" fillId="6" borderId="5" xfId="0" applyFont="true" applyBorder="true" applyAlignment="true" applyProtection="false">
      <alignment horizontal="center" vertical="bottom" textRotation="0" wrapText="false" indent="0" shrinkToFit="false"/>
      <protection locked="true" hidden="false"/>
    </xf>
    <xf numFmtId="172" fontId="13" fillId="6" borderId="5" xfId="0" applyFont="true" applyBorder="true" applyAlignment="true" applyProtection="false">
      <alignment horizontal="center" vertical="bottom" textRotation="0" wrapText="false" indent="0" shrinkToFit="false"/>
      <protection locked="true" hidden="false"/>
    </xf>
    <xf numFmtId="172" fontId="13" fillId="6" borderId="5" xfId="0" applyFont="true" applyBorder="true" applyAlignment="true" applyProtection="false">
      <alignment horizontal="right" vertical="bottom" textRotation="0" wrapText="false" indent="0" shrinkToFit="false"/>
      <protection locked="true" hidden="false"/>
    </xf>
    <xf numFmtId="172" fontId="13" fillId="6" borderId="5" xfId="0" applyFont="true" applyBorder="true" applyAlignment="false" applyProtection="false">
      <alignment horizontal="general" vertical="bottom" textRotation="0" wrapText="false" indent="0" shrinkToFit="false"/>
      <protection locked="true" hidden="false"/>
    </xf>
    <xf numFmtId="172" fontId="15" fillId="6" borderId="5" xfId="0" applyFont="true" applyBorder="true" applyAlignment="true" applyProtection="false">
      <alignment horizontal="center" vertical="bottom" textRotation="0" wrapText="false" indent="0" shrinkToFit="false"/>
      <protection locked="true" hidden="false"/>
    </xf>
    <xf numFmtId="172" fontId="12" fillId="6" borderId="5" xfId="0" applyFont="true" applyBorder="true" applyAlignment="true" applyProtection="false">
      <alignment horizontal="right" vertical="bottom" textRotation="0" wrapText="false" indent="0" shrinkToFit="false"/>
      <protection locked="true" hidden="false"/>
    </xf>
    <xf numFmtId="172" fontId="15" fillId="6" borderId="5" xfId="0" applyFont="true" applyBorder="true" applyAlignment="false" applyProtection="false">
      <alignment horizontal="general" vertical="bottom" textRotation="0" wrapText="false" indent="0" shrinkToFit="false"/>
      <protection locked="true" hidden="false"/>
    </xf>
    <xf numFmtId="164" fontId="17" fillId="5" borderId="7" xfId="0" applyFont="true" applyBorder="true" applyAlignment="true" applyProtection="false">
      <alignment horizontal="left" vertical="bottom" textRotation="0" wrapText="true" indent="0" shrinkToFit="false"/>
      <protection locked="true" hidden="false"/>
    </xf>
    <xf numFmtId="172" fontId="12" fillId="0" borderId="7" xfId="0" applyFont="true" applyBorder="true" applyAlignment="true" applyProtection="false">
      <alignment horizontal="right" vertical="bottom" textRotation="0" wrapText="false" indent="0" shrinkToFit="false"/>
      <protection locked="true" hidden="false"/>
    </xf>
    <xf numFmtId="172" fontId="12"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26" fillId="0" borderId="5" xfId="0" applyFont="true" applyBorder="true" applyAlignment="false" applyProtection="false">
      <alignment horizontal="general" vertical="bottom" textRotation="0" wrapText="false" indent="0" shrinkToFit="false"/>
      <protection locked="true" hidden="false"/>
    </xf>
    <xf numFmtId="164" fontId="15" fillId="6" borderId="5" xfId="0" applyFont="true" applyBorder="true" applyAlignment="true" applyProtection="false">
      <alignment horizontal="center" vertical="bottom" textRotation="0" wrapText="false" indent="0" shrinkToFit="false"/>
      <protection locked="true" hidden="false"/>
    </xf>
    <xf numFmtId="164" fontId="13" fillId="6" borderId="5" xfId="0" applyFont="true" applyBorder="true" applyAlignment="false" applyProtection="false">
      <alignment horizontal="general" vertical="bottom" textRotation="0" wrapText="false" indent="0" shrinkToFit="false"/>
      <protection locked="true" hidden="false"/>
    </xf>
    <xf numFmtId="171" fontId="13" fillId="6" borderId="5" xfId="0" applyFont="true" applyBorder="tru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false">
      <alignment horizontal="center" vertical="bottom" textRotation="0" wrapText="false" indent="0" shrinkToFit="false"/>
      <protection locked="true" hidden="false"/>
    </xf>
    <xf numFmtId="172" fontId="12" fillId="6" borderId="5" xfId="0" applyFont="true" applyBorder="true" applyAlignment="true" applyProtection="false">
      <alignment horizontal="center" vertical="bottom" textRotation="0" wrapText="false" indent="0" shrinkToFit="false"/>
      <protection locked="true" hidden="false"/>
    </xf>
    <xf numFmtId="164" fontId="12" fillId="5" borderId="11" xfId="0" applyFont="true" applyBorder="true" applyAlignment="true" applyProtection="false">
      <alignment horizontal="left" vertical="center" textRotation="0" wrapText="true" indent="0" shrinkToFit="false"/>
      <protection locked="true" hidden="false"/>
    </xf>
    <xf numFmtId="172" fontId="12" fillId="5" borderId="10" xfId="0" applyFont="true" applyBorder="true" applyAlignment="true" applyProtection="false">
      <alignment horizontal="right" vertical="bottom" textRotation="0" wrapText="false" indent="0" shrinkToFit="false"/>
      <protection locked="true" hidden="false"/>
    </xf>
    <xf numFmtId="172" fontId="15" fillId="5" borderId="10" xfId="0" applyFont="true" applyBorder="true" applyAlignment="false" applyProtection="false">
      <alignment horizontal="general" vertical="bottom" textRotation="0" wrapText="false" indent="0" shrinkToFit="false"/>
      <protection locked="true" hidden="false"/>
    </xf>
    <xf numFmtId="164" fontId="12" fillId="4" borderId="8" xfId="0" applyFont="true" applyBorder="true" applyAlignment="true" applyProtection="false">
      <alignment horizontal="left" vertical="top" textRotation="0" wrapText="true" indent="0" shrinkToFit="false"/>
      <protection locked="true" hidden="false"/>
    </xf>
    <xf numFmtId="164" fontId="15" fillId="4" borderId="8"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bottom" textRotation="0" wrapText="true" indent="0" shrinkToFit="false"/>
      <protection locked="true" hidden="false"/>
    </xf>
    <xf numFmtId="164" fontId="14" fillId="4" borderId="8" xfId="0" applyFont="true" applyBorder="true" applyAlignment="true" applyProtection="false">
      <alignment horizontal="center" vertical="bottom" textRotation="0" wrapText="false" indent="0" shrinkToFit="false"/>
      <protection locked="true" hidden="false"/>
    </xf>
    <xf numFmtId="176" fontId="13" fillId="0" borderId="5" xfId="0" applyFont="true" applyBorder="true" applyAlignment="false" applyProtection="false">
      <alignment horizontal="general" vertical="bottom" textRotation="0" wrapText="false" indent="0" shrinkToFit="false"/>
      <protection locked="true" hidden="false"/>
    </xf>
    <xf numFmtId="164" fontId="15" fillId="4"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true" indent="0" shrinkToFit="false"/>
      <protection locked="true" hidden="false"/>
    </xf>
    <xf numFmtId="164" fontId="13" fillId="6" borderId="5" xfId="0" applyFont="true" applyBorder="true" applyAlignment="true" applyProtection="false">
      <alignment horizontal="center" vertical="top" textRotation="0" wrapText="false" indent="0" shrinkToFit="false"/>
      <protection locked="true" hidden="false"/>
    </xf>
    <xf numFmtId="164" fontId="15" fillId="6" borderId="8" xfId="0" applyFont="true" applyBorder="true" applyAlignment="true" applyProtection="false">
      <alignment horizontal="right" vertical="bottom" textRotation="0" wrapText="true" indent="0" shrinkToFit="false"/>
      <protection locked="true" hidden="false"/>
    </xf>
    <xf numFmtId="176" fontId="13" fillId="6" borderId="5" xfId="0" applyFont="true" applyBorder="true" applyAlignment="true" applyProtection="false">
      <alignment horizontal="right" vertical="bottom" textRotation="0" wrapText="false" indent="0" shrinkToFit="false"/>
      <protection locked="true" hidden="false"/>
    </xf>
    <xf numFmtId="176" fontId="13" fillId="6" borderId="5" xfId="0" applyFont="tru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true" indent="0" shrinkToFit="false"/>
      <protection locked="true" hidden="false"/>
    </xf>
    <xf numFmtId="176" fontId="13" fillId="0" borderId="5"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76" fontId="12" fillId="0" borderId="5" xfId="0" applyFont="true" applyBorder="true" applyAlignment="true" applyProtection="false">
      <alignment horizontal="right" vertical="bottom" textRotation="0" wrapText="false" indent="0" shrinkToFit="false"/>
      <protection locked="true" hidden="false"/>
    </xf>
    <xf numFmtId="176" fontId="12" fillId="0" borderId="5"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true" applyProtection="false">
      <alignment horizontal="left" vertical="center" textRotation="0" wrapText="true" indent="0" shrinkToFit="false"/>
      <protection locked="true" hidden="false"/>
    </xf>
    <xf numFmtId="164" fontId="11" fillId="5" borderId="10" xfId="0" applyFont="true" applyBorder="true" applyAlignment="true" applyProtection="false">
      <alignment horizontal="center" vertical="top" textRotation="0" wrapText="false" indent="0" shrinkToFit="false"/>
      <protection locked="true" hidden="false"/>
    </xf>
    <xf numFmtId="176" fontId="12" fillId="5" borderId="5" xfId="0" applyFont="true" applyBorder="true" applyAlignment="true" applyProtection="false">
      <alignment horizontal="right" vertical="bottom" textRotation="0" wrapText="false" indent="0" shrinkToFit="false"/>
      <protection locked="true" hidden="false"/>
    </xf>
    <xf numFmtId="176" fontId="12" fillId="5" borderId="5" xfId="0" applyFont="true" applyBorder="tru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left" vertical="top" textRotation="0" wrapText="true" indent="0" shrinkToFit="false"/>
      <protection locked="true" hidden="false"/>
    </xf>
    <xf numFmtId="172" fontId="33" fillId="5"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73" fontId="11" fillId="0" borderId="7" xfId="0" applyFont="true" applyBorder="tru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15" fillId="6" borderId="8" xfId="0" applyFont="true" applyBorder="true" applyAlignment="true" applyProtection="false">
      <alignment horizontal="left" vertical="bottom" textRotation="0" wrapText="true" indent="0" shrinkToFit="false"/>
      <protection locked="true" hidden="false"/>
    </xf>
    <xf numFmtId="176" fontId="12" fillId="6" borderId="5" xfId="0" applyFont="true" applyBorder="true" applyAlignment="true" applyProtection="false">
      <alignment horizontal="right" vertical="bottom" textRotation="0" wrapText="false" indent="0" shrinkToFit="false"/>
      <protection locked="true" hidden="false"/>
    </xf>
    <xf numFmtId="176" fontId="15" fillId="6" borderId="5"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76" fontId="15" fillId="5" borderId="5"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true" applyProtection="false">
      <alignment horizontal="left" vertical="bottom" textRotation="0" wrapText="true" indent="0" shrinkToFit="false"/>
      <protection locked="true" hidden="false"/>
    </xf>
    <xf numFmtId="176" fontId="12" fillId="5" borderId="7" xfId="0" applyFont="true" applyBorder="true" applyAlignment="true" applyProtection="false">
      <alignment horizontal="right" vertical="bottom" textRotation="0" wrapText="false" indent="0" shrinkToFit="false"/>
      <protection locked="true" hidden="false"/>
    </xf>
    <xf numFmtId="176" fontId="15" fillId="5" borderId="7" xfId="0" applyFont="true" applyBorder="true" applyAlignment="false" applyProtection="false">
      <alignment horizontal="general" vertical="bottom" textRotation="0" wrapText="false" indent="0" shrinkToFit="false"/>
      <protection locked="true" hidden="false"/>
    </xf>
    <xf numFmtId="164" fontId="35" fillId="5" borderId="7" xfId="0" applyFont="true" applyBorder="true" applyAlignment="true" applyProtection="false">
      <alignment horizontal="left" vertical="bottom"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76" fontId="12" fillId="0" borderId="7" xfId="0" applyFont="true" applyBorder="true" applyAlignment="true" applyProtection="false">
      <alignment horizontal="right" vertical="bottom" textRotation="0" wrapText="false" indent="0" shrinkToFit="false"/>
      <protection locked="true" hidden="false"/>
    </xf>
    <xf numFmtId="176" fontId="12" fillId="0" borderId="7"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true" applyProtection="false">
      <alignment horizontal="center" vertical="top" textRotation="0" wrapText="false" indent="0" shrinkToFit="false"/>
      <protection locked="true" hidden="false"/>
    </xf>
    <xf numFmtId="164" fontId="12" fillId="5" borderId="11" xfId="0" applyFont="true" applyBorder="true" applyAlignment="true" applyProtection="false">
      <alignment horizontal="general" vertical="center" textRotation="0" wrapText="true" indent="0" shrinkToFit="false"/>
      <protection locked="true" hidden="false"/>
    </xf>
    <xf numFmtId="164" fontId="21" fillId="5" borderId="8" xfId="0" applyFont="true" applyBorder="true" applyAlignment="true" applyProtection="false">
      <alignment horizontal="general" vertical="center" textRotation="0" wrapText="true" indent="0" shrinkToFit="false"/>
      <protection locked="true" hidden="false"/>
    </xf>
    <xf numFmtId="164" fontId="25" fillId="5" borderId="7" xfId="0" applyFont="true" applyBorder="true" applyAlignment="true" applyProtection="false">
      <alignment horizontal="center" vertical="top" textRotation="0" wrapText="false" indent="0" shrinkToFit="false"/>
      <protection locked="true" hidden="false"/>
    </xf>
    <xf numFmtId="164" fontId="12" fillId="5" borderId="12" xfId="0" applyFont="true" applyBorder="true" applyAlignment="true" applyProtection="false">
      <alignment horizontal="general" vertical="center" textRotation="0" wrapText="true" indent="0" shrinkToFit="false"/>
      <protection locked="true" hidden="false"/>
    </xf>
    <xf numFmtId="164" fontId="12" fillId="5" borderId="8" xfId="0" applyFont="true" applyBorder="true" applyAlignment="true" applyProtection="false">
      <alignment horizontal="general" vertical="center" textRotation="0" wrapText="true" indent="0" shrinkToFit="false"/>
      <protection locked="true" hidden="false"/>
    </xf>
    <xf numFmtId="164" fontId="12" fillId="5" borderId="1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6" fontId="12" fillId="5"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25" fillId="5" borderId="8" xfId="0" applyFont="true" applyBorder="true" applyAlignment="true" applyProtection="false">
      <alignment horizontal="center" vertical="top" textRotation="0" wrapText="false" indent="0" shrinkToFit="false"/>
      <protection locked="true" hidden="false"/>
    </xf>
    <xf numFmtId="164" fontId="17" fillId="5" borderId="1" xfId="0" applyFont="true" applyBorder="true" applyAlignment="true" applyProtection="false">
      <alignment horizontal="left" vertical="top" textRotation="0" wrapText="true" indent="0" shrinkToFit="false"/>
      <protection locked="true" hidden="false"/>
    </xf>
    <xf numFmtId="172" fontId="29" fillId="0" borderId="5"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left" vertical="bottom" textRotation="0" wrapText="true" indent="0" shrinkToFit="false"/>
      <protection locked="true" hidden="false"/>
    </xf>
    <xf numFmtId="176" fontId="12" fillId="0" borderId="8"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72" fontId="12" fillId="0" borderId="1" xfId="0" applyFont="true" applyBorder="true" applyAlignment="true" applyProtection="false">
      <alignment horizontal="center" vertical="bottom" textRotation="0" wrapText="false" indent="0" shrinkToFit="false"/>
      <protection locked="true" hidden="false"/>
    </xf>
    <xf numFmtId="176" fontId="12" fillId="0" borderId="1" xfId="0" applyFont="true" applyBorder="true" applyAlignment="true" applyProtection="false">
      <alignment horizontal="right" vertical="bottom" textRotation="0" wrapText="false" indent="0" shrinkToFit="false"/>
      <protection locked="true" hidden="false"/>
    </xf>
    <xf numFmtId="176" fontId="12" fillId="0" borderId="13"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76" fontId="12" fillId="0" borderId="9"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72" fontId="12" fillId="0" borderId="12"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4" fontId="31" fillId="5" borderId="12" xfId="0" applyFont="true" applyBorder="true" applyAlignment="true" applyProtection="false">
      <alignment horizontal="left" vertical="bottom" textRotation="0" wrapText="true" indent="0" shrinkToFit="false"/>
      <protection locked="true" hidden="false"/>
    </xf>
    <xf numFmtId="164" fontId="12" fillId="5" borderId="8" xfId="0" applyFont="true" applyBorder="true" applyAlignment="true" applyProtection="false">
      <alignment horizontal="left" vertical="bottom" textRotation="0" wrapText="true" indent="0" shrinkToFit="false"/>
      <protection locked="true" hidden="false"/>
    </xf>
    <xf numFmtId="164" fontId="31" fillId="0" borderId="8" xfId="0" applyFont="true" applyBorder="true" applyAlignment="true" applyProtection="false">
      <alignment horizontal="left" vertical="center" textRotation="0" wrapText="true" indent="0" shrinkToFit="false"/>
      <protection locked="true" hidden="false"/>
    </xf>
    <xf numFmtId="164" fontId="31" fillId="0" borderId="8" xfId="0" applyFont="true" applyBorder="true" applyAlignment="true" applyProtection="false">
      <alignment horizontal="left" vertical="bottom" textRotation="0" wrapText="true" indent="0" shrinkToFit="false"/>
      <protection locked="true" hidden="false"/>
    </xf>
    <xf numFmtId="164" fontId="11" fillId="6" borderId="5" xfId="0" applyFont="true" applyBorder="true" applyAlignment="true" applyProtection="false">
      <alignment horizontal="center" vertical="top" textRotation="0" wrapText="false" indent="0" shrinkToFit="false"/>
      <protection locked="true" hidden="false"/>
    </xf>
    <xf numFmtId="164" fontId="12" fillId="6" borderId="8" xfId="0" applyFont="true" applyBorder="true" applyAlignment="true" applyProtection="false">
      <alignment horizontal="left" vertical="bottom" textRotation="0" wrapText="true" indent="0" shrinkToFit="false"/>
      <protection locked="true" hidden="false"/>
    </xf>
    <xf numFmtId="176" fontId="12" fillId="6" borderId="5" xfId="0" applyFont="tru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true" applyProtection="false">
      <alignment horizontal="center" vertical="bottom" textRotation="0" wrapText="true" indent="0" shrinkToFit="false"/>
      <protection locked="true" hidden="false"/>
    </xf>
    <xf numFmtId="172" fontId="31" fillId="0" borderId="5" xfId="0" applyFont="true" applyBorder="true" applyAlignment="true" applyProtection="false">
      <alignment horizontal="center" vertical="bottom" textRotation="0" wrapText="false" indent="0" shrinkToFit="false"/>
      <protection locked="true" hidden="false"/>
    </xf>
    <xf numFmtId="172" fontId="27" fillId="6" borderId="5" xfId="0" applyFont="true" applyBorder="true" applyAlignment="true" applyProtection="false">
      <alignment horizontal="center" vertical="bottom" textRotation="0" wrapText="false" indent="0" shrinkToFit="false"/>
      <protection locked="true" hidden="false"/>
    </xf>
    <xf numFmtId="164" fontId="15" fillId="5" borderId="8" xfId="0" applyFont="true" applyBorder="true" applyAlignment="true" applyProtection="false">
      <alignment horizontal="left" vertical="bottom" textRotation="0" wrapText="true" indent="0" shrinkToFit="false"/>
      <protection locked="true" hidden="false"/>
    </xf>
    <xf numFmtId="164" fontId="11" fillId="4" borderId="8" xfId="0" applyFont="true" applyBorder="true" applyAlignment="true" applyProtection="false">
      <alignment horizontal="center" vertical="top" textRotation="0" wrapText="false" indent="0" shrinkToFit="false"/>
      <protection locked="true" hidden="false"/>
    </xf>
    <xf numFmtId="164" fontId="13" fillId="6" borderId="5" xfId="0" applyFont="true" applyBorder="true" applyAlignment="true" applyProtection="false">
      <alignment horizontal="left" vertical="top" textRotation="0" wrapText="false" indent="0" shrinkToFit="false"/>
      <protection locked="true" hidden="false"/>
    </xf>
    <xf numFmtId="164" fontId="15" fillId="6" borderId="5" xfId="0" applyFont="true" applyBorder="true" applyAlignment="true" applyProtection="false">
      <alignment horizontal="left" vertical="bottom" textRotation="0" wrapText="false" indent="0" shrinkToFit="false"/>
      <protection locked="true" hidden="false"/>
    </xf>
    <xf numFmtId="172" fontId="27" fillId="6" borderId="5" xfId="0" applyFont="true" applyBorder="true" applyAlignment="true" applyProtection="false">
      <alignment horizontal="left" vertical="bottom" textRotation="0" wrapText="false" indent="0" shrinkToFit="false"/>
      <protection locked="true" hidden="false"/>
    </xf>
    <xf numFmtId="176" fontId="12" fillId="6" borderId="5" xfId="0" applyFont="true" applyBorder="true" applyAlignment="true" applyProtection="false">
      <alignment horizontal="left" vertical="bottom" textRotation="0" wrapText="false" indent="0" shrinkToFit="false"/>
      <protection locked="true" hidden="false"/>
    </xf>
    <xf numFmtId="176" fontId="15" fillId="6" borderId="5" xfId="0" applyFont="true" applyBorder="true" applyAlignment="true" applyProtection="false">
      <alignment horizontal="left" vertical="bottom" textRotation="0" wrapText="false" indent="0" shrinkToFit="false"/>
      <protection locked="true" hidden="false"/>
    </xf>
    <xf numFmtId="164" fontId="13" fillId="5" borderId="8" xfId="0" applyFont="true" applyBorder="true" applyAlignment="true" applyProtection="false">
      <alignment horizontal="center" vertical="top" textRotation="0" wrapText="false" indent="0" shrinkToFit="false"/>
      <protection locked="true" hidden="false"/>
    </xf>
    <xf numFmtId="172" fontId="41" fillId="5" borderId="5" xfId="0" applyFont="true" applyBorder="true" applyAlignment="true" applyProtection="false">
      <alignment horizontal="center" vertical="bottom" textRotation="0" wrapText="false" indent="0" shrinkToFit="false"/>
      <protection locked="true" hidden="false"/>
    </xf>
    <xf numFmtId="164" fontId="15" fillId="5" borderId="12" xfId="0" applyFont="true" applyBorder="true" applyAlignment="true" applyProtection="false">
      <alignment horizontal="center" vertical="top" textRotation="0" wrapText="false" indent="0" shrinkToFit="false"/>
      <protection locked="true" hidden="false"/>
    </xf>
    <xf numFmtId="164" fontId="12" fillId="5" borderId="7" xfId="0" applyFont="true" applyBorder="true" applyAlignment="true" applyProtection="false">
      <alignment horizontal="center" vertical="top" textRotation="0" wrapText="false" indent="0" shrinkToFit="false"/>
      <protection locked="true" hidden="false"/>
    </xf>
    <xf numFmtId="164" fontId="12" fillId="5" borderId="12" xfId="0" applyFont="true" applyBorder="true" applyAlignment="true" applyProtection="false">
      <alignment horizontal="left" vertical="center" textRotation="0" wrapText="true" indent="0" shrinkToFit="false"/>
      <protection locked="true" hidden="false"/>
    </xf>
    <xf numFmtId="164" fontId="12" fillId="5" borderId="1" xfId="0" applyFont="true" applyBorder="true" applyAlignment="true" applyProtection="false">
      <alignment horizontal="left" vertical="top" textRotation="0" wrapText="true" indent="0" shrinkToFit="false"/>
      <protection locked="true" hidden="false"/>
    </xf>
    <xf numFmtId="164" fontId="12" fillId="5" borderId="13" xfId="0" applyFont="true" applyBorder="true" applyAlignment="true" applyProtection="false">
      <alignment horizontal="center" vertical="bottom" textRotation="0" wrapText="false" indent="0" shrinkToFit="false"/>
      <protection locked="true" hidden="false"/>
    </xf>
    <xf numFmtId="172" fontId="12" fillId="5" borderId="13" xfId="0" applyFont="true" applyBorder="true" applyAlignment="true" applyProtection="false">
      <alignment horizontal="center" vertical="bottom" textRotation="0" wrapText="false" indent="0" shrinkToFit="false"/>
      <protection locked="true" hidden="false"/>
    </xf>
    <xf numFmtId="176" fontId="12" fillId="5" borderId="13" xfId="0" applyFont="true" applyBorder="true" applyAlignment="true" applyProtection="false">
      <alignment horizontal="right" vertical="bottom" textRotation="0" wrapText="false" indent="0" shrinkToFit="false"/>
      <protection locked="true" hidden="false"/>
    </xf>
    <xf numFmtId="176" fontId="15" fillId="5" borderId="17" xfId="0" applyFont="true" applyBorder="true" applyAlignment="false" applyProtection="false">
      <alignment horizontal="general" vertical="bottom" textRotation="0" wrapText="false" indent="0" shrinkToFit="false"/>
      <protection locked="true" hidden="false"/>
    </xf>
    <xf numFmtId="164" fontId="12" fillId="5" borderId="12" xfId="0" applyFont="true" applyBorder="true" applyAlignment="true" applyProtection="false">
      <alignment horizontal="center" vertical="top" textRotation="0" wrapText="false" indent="0" shrinkToFit="false"/>
      <protection locked="true" hidden="false"/>
    </xf>
    <xf numFmtId="164" fontId="12" fillId="5" borderId="12" xfId="0" applyFont="true" applyBorder="true" applyAlignment="true" applyProtection="false">
      <alignment horizontal="left" vertical="top" textRotation="0" wrapText="true" indent="0" shrinkToFit="false"/>
      <protection locked="true" hidden="false"/>
    </xf>
    <xf numFmtId="164" fontId="12" fillId="6" borderId="5" xfId="0" applyFont="true" applyBorder="true" applyAlignment="true" applyProtection="false">
      <alignment horizontal="center" vertical="top" textRotation="0" wrapText="false" indent="0" shrinkToFit="false"/>
      <protection locked="true" hidden="false"/>
    </xf>
    <xf numFmtId="164" fontId="12" fillId="6" borderId="12" xfId="0" applyFont="true" applyBorder="true" applyAlignment="true" applyProtection="false">
      <alignment horizontal="left" vertical="top" textRotation="0" wrapText="true" indent="0" shrinkToFit="false"/>
      <protection locked="true" hidden="false"/>
    </xf>
    <xf numFmtId="164" fontId="12" fillId="6" borderId="7" xfId="0" applyFont="true" applyBorder="true" applyAlignment="true" applyProtection="false">
      <alignment horizontal="center" vertical="bottom" textRotation="0" wrapText="false" indent="0" shrinkToFit="false"/>
      <protection locked="true" hidden="false"/>
    </xf>
    <xf numFmtId="172" fontId="12" fillId="6" borderId="7" xfId="0" applyFont="true" applyBorder="true" applyAlignment="true" applyProtection="false">
      <alignment horizontal="center" vertical="bottom" textRotation="0" wrapText="false" indent="0" shrinkToFit="false"/>
      <protection locked="true" hidden="false"/>
    </xf>
    <xf numFmtId="176" fontId="12" fillId="6" borderId="7" xfId="0" applyFont="true" applyBorder="true" applyAlignment="true" applyProtection="false">
      <alignment horizontal="right" vertical="bottom" textRotation="0" wrapText="false" indent="0" shrinkToFit="false"/>
      <protection locked="true" hidden="false"/>
    </xf>
    <xf numFmtId="176" fontId="15" fillId="6" borderId="7"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true" applyProtection="false">
      <alignment horizontal="left" vertical="top" textRotation="0" wrapText="true" indent="0" shrinkToFit="false"/>
      <protection locked="true" hidden="false"/>
    </xf>
    <xf numFmtId="164" fontId="12" fillId="7" borderId="5" xfId="0" applyFont="true" applyBorder="true" applyAlignment="true" applyProtection="false">
      <alignment horizontal="center" vertical="top" textRotation="0" wrapText="false" indent="0" shrinkToFit="false"/>
      <protection locked="true" hidden="false"/>
    </xf>
    <xf numFmtId="164" fontId="12" fillId="7" borderId="8" xfId="0" applyFont="true" applyBorder="true" applyAlignment="true" applyProtection="false">
      <alignment horizontal="left" vertical="top" textRotation="0" wrapText="true" indent="0" shrinkToFit="false"/>
      <protection locked="true" hidden="false"/>
    </xf>
    <xf numFmtId="164" fontId="12" fillId="7" borderId="5" xfId="0" applyFont="true" applyBorder="true" applyAlignment="true" applyProtection="false">
      <alignment horizontal="center" vertical="bottom" textRotation="0" wrapText="false" indent="0" shrinkToFit="false"/>
      <protection locked="true" hidden="false"/>
    </xf>
    <xf numFmtId="172" fontId="12" fillId="7" borderId="5" xfId="0" applyFont="true" applyBorder="true" applyAlignment="true" applyProtection="false">
      <alignment horizontal="center" vertical="bottom" textRotation="0" wrapText="false" indent="0" shrinkToFit="false"/>
      <protection locked="true" hidden="false"/>
    </xf>
    <xf numFmtId="176" fontId="12" fillId="7" borderId="5" xfId="0" applyFont="true" applyBorder="true" applyAlignment="true" applyProtection="false">
      <alignment horizontal="right" vertical="bottom" textRotation="0" wrapText="false" indent="0" shrinkToFit="false"/>
      <protection locked="true" hidden="false"/>
    </xf>
    <xf numFmtId="176" fontId="15" fillId="7" borderId="5"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true" applyProtection="false">
      <alignment horizontal="left" vertical="bottom" textRotation="0" wrapText="true" indent="0" shrinkToFit="false"/>
      <protection locked="true" hidden="false"/>
    </xf>
    <xf numFmtId="164" fontId="12" fillId="5" borderId="11" xfId="0" applyFont="true" applyBorder="true" applyAlignment="true" applyProtection="false">
      <alignment horizontal="left" vertical="top" textRotation="0" wrapText="true" indent="0" shrinkToFit="false"/>
      <protection locked="true" hidden="false"/>
    </xf>
    <xf numFmtId="164" fontId="31" fillId="5" borderId="5" xfId="0" applyFont="true" applyBorder="true" applyAlignment="true" applyProtection="false">
      <alignment horizontal="left" vertical="top" textRotation="0" wrapText="true" indent="0" shrinkToFit="false"/>
      <protection locked="true" hidden="false"/>
    </xf>
    <xf numFmtId="164" fontId="12" fillId="5" borderId="12" xfId="0" applyFont="true" applyBorder="true" applyAlignment="true" applyProtection="false">
      <alignment horizontal="left" vertical="bottom" textRotation="0" wrapText="true" indent="0" shrinkToFit="false"/>
      <protection locked="true" hidden="false"/>
    </xf>
    <xf numFmtId="164" fontId="15" fillId="5" borderId="1" xfId="0" applyFont="true" applyBorder="true" applyAlignment="true" applyProtection="false">
      <alignment horizontal="left" vertical="center" textRotation="0" wrapText="true" indent="0" shrinkToFit="false"/>
      <protection locked="true" hidden="false"/>
    </xf>
    <xf numFmtId="164" fontId="11" fillId="6" borderId="5" xfId="0" applyFont="true" applyBorder="true" applyAlignment="true" applyProtection="false">
      <alignment horizontal="general" vertical="top" textRotation="0" wrapText="false" indent="0" shrinkToFit="false"/>
      <protection locked="true" hidden="false"/>
    </xf>
    <xf numFmtId="164" fontId="12" fillId="6" borderId="8" xfId="0" applyFont="true" applyBorder="true" applyAlignment="true" applyProtection="false">
      <alignment horizontal="left" vertical="center" textRotation="0" wrapText="true" indent="0" shrinkToFit="false"/>
      <protection locked="true" hidden="false"/>
    </xf>
    <xf numFmtId="164" fontId="12" fillId="5" borderId="17" xfId="0" applyFont="true" applyBorder="true" applyAlignment="true" applyProtection="false">
      <alignment horizontal="left" vertical="top" textRotation="0" wrapText="true" indent="0" shrinkToFit="false"/>
      <protection locked="true" hidden="false"/>
    </xf>
    <xf numFmtId="164" fontId="12" fillId="6" borderId="8" xfId="0" applyFont="true" applyBorder="true" applyAlignment="true" applyProtection="false">
      <alignment horizontal="left" vertical="bottom" textRotation="0" wrapText="true" indent="0" shrinkToFit="false"/>
      <protection locked="true" hidden="false"/>
    </xf>
    <xf numFmtId="172" fontId="21" fillId="5" borderId="5" xfId="0" applyFont="true" applyBorder="true" applyAlignment="true" applyProtection="false">
      <alignment horizontal="center" vertical="bottom" textRotation="0" wrapText="false" indent="0" shrinkToFit="false"/>
      <protection locked="true" hidden="false"/>
    </xf>
    <xf numFmtId="164" fontId="27" fillId="5" borderId="8" xfId="0" applyFont="true" applyBorder="true" applyAlignment="true" applyProtection="false">
      <alignment horizontal="left" vertical="bottom" textRotation="0" wrapText="true" indent="0" shrinkToFit="false"/>
      <protection locked="true" hidden="false"/>
    </xf>
    <xf numFmtId="164" fontId="41" fillId="0" borderId="8" xfId="0" applyFont="true" applyBorder="true" applyAlignment="true" applyProtection="false">
      <alignment horizontal="left" vertical="bottom" textRotation="0" wrapText="true" indent="0" shrinkToFit="false"/>
      <protection locked="true" hidden="false"/>
    </xf>
    <xf numFmtId="164" fontId="31" fillId="5" borderId="8" xfId="0" applyFont="true" applyBorder="true" applyAlignment="true" applyProtection="false">
      <alignment horizontal="left" vertical="bottom" textRotation="0" wrapText="true" indent="0" shrinkToFit="false"/>
      <protection locked="true" hidden="false"/>
    </xf>
    <xf numFmtId="164" fontId="29" fillId="5" borderId="8" xfId="0" applyFont="true" applyBorder="true" applyAlignment="true" applyProtection="false">
      <alignment horizontal="left" vertical="bottom" textRotation="0" wrapText="true" indent="0" shrinkToFit="false"/>
      <protection locked="true" hidden="false"/>
    </xf>
    <xf numFmtId="164" fontId="27" fillId="6" borderId="5" xfId="0" applyFont="true" applyBorder="true" applyAlignment="true" applyProtection="false">
      <alignment horizontal="center" vertical="top" textRotation="0" wrapText="false" indent="0" shrinkToFit="false"/>
      <protection locked="true" hidden="false"/>
    </xf>
    <xf numFmtId="176" fontId="11" fillId="0" borderId="5" xfId="0" applyFont="true" applyBorder="true" applyAlignment="false" applyProtection="false">
      <alignment horizontal="general" vertical="bottom" textRotation="0" wrapText="false" indent="0" shrinkToFit="false"/>
      <protection locked="true" hidden="false"/>
    </xf>
    <xf numFmtId="176" fontId="13" fillId="6" borderId="5" xfId="0" applyFont="true" applyBorder="true" applyAlignment="true" applyProtection="false">
      <alignment horizontal="center" vertical="bottom" textRotation="0" wrapText="false" indent="0" shrinkToFit="false"/>
      <protection locked="true" hidden="false"/>
    </xf>
    <xf numFmtId="176" fontId="13" fillId="0" borderId="5" xfId="0" applyFont="true" applyBorder="true" applyAlignment="true" applyProtection="false">
      <alignment horizontal="center" vertical="bottom" textRotation="0" wrapText="false" indent="0" shrinkToFit="false"/>
      <protection locked="true" hidden="false"/>
    </xf>
    <xf numFmtId="176" fontId="12" fillId="0" borderId="5" xfId="0" applyFont="true" applyBorder="true" applyAlignment="true" applyProtection="false">
      <alignment horizontal="center" vertical="bottom" textRotation="0" wrapText="false" indent="0" shrinkToFit="false"/>
      <protection locked="true" hidden="false"/>
    </xf>
    <xf numFmtId="176" fontId="12" fillId="5" borderId="5" xfId="0" applyFont="true" applyBorder="true" applyAlignment="true" applyProtection="false">
      <alignment horizontal="center" vertical="bottom" textRotation="0" wrapText="false" indent="0" shrinkToFit="false"/>
      <protection locked="true" hidden="false"/>
    </xf>
    <xf numFmtId="176" fontId="33" fillId="5" borderId="5" xfId="0" applyFont="true" applyBorder="true" applyAlignment="true" applyProtection="false">
      <alignment horizontal="center" vertical="bottom" textRotation="0" wrapText="false" indent="0" shrinkToFit="false"/>
      <protection locked="true" hidden="false"/>
    </xf>
    <xf numFmtId="176" fontId="21" fillId="0" borderId="5" xfId="0" applyFont="true" applyBorder="true" applyAlignment="true" applyProtection="false">
      <alignment horizontal="center" vertical="bottom" textRotation="0" wrapText="false" indent="0" shrinkToFit="false"/>
      <protection locked="true" hidden="false"/>
    </xf>
    <xf numFmtId="176" fontId="12" fillId="0" borderId="10" xfId="0" applyFont="true" applyBorder="true" applyAlignment="true" applyProtection="false">
      <alignment horizontal="center" vertical="bottom" textRotation="0" wrapText="false" indent="0" shrinkToFit="false"/>
      <protection locked="true" hidden="false"/>
    </xf>
    <xf numFmtId="176" fontId="12" fillId="0" borderId="7" xfId="0" applyFont="true" applyBorder="true" applyAlignment="true" applyProtection="false">
      <alignment horizontal="center" vertical="bottom" textRotation="0" wrapText="false" indent="0" shrinkToFit="false"/>
      <protection locked="true" hidden="false"/>
    </xf>
    <xf numFmtId="176" fontId="15" fillId="6" borderId="5" xfId="0" applyFont="true" applyBorder="true" applyAlignment="true" applyProtection="false">
      <alignment horizontal="center" vertical="bottom" textRotation="0" wrapText="false" indent="0" shrinkToFit="false"/>
      <protection locked="true" hidden="false"/>
    </xf>
    <xf numFmtId="176" fontId="15" fillId="0" borderId="5" xfId="0" applyFont="true" applyBorder="true" applyAlignment="true" applyProtection="false">
      <alignment horizontal="center" vertical="bottom" textRotation="0" wrapText="false" indent="0" shrinkToFit="false"/>
      <protection locked="true" hidden="false"/>
    </xf>
    <xf numFmtId="176" fontId="15" fillId="5" borderId="5" xfId="0" applyFont="true" applyBorder="true" applyAlignment="true" applyProtection="false">
      <alignment horizontal="center" vertical="bottom" textRotation="0" wrapText="false" indent="0" shrinkToFit="false"/>
      <protection locked="true" hidden="false"/>
    </xf>
    <xf numFmtId="176" fontId="15" fillId="5" borderId="7" xfId="0" applyFont="true" applyBorder="true" applyAlignment="true" applyProtection="false">
      <alignment horizontal="center" vertical="bottom" textRotation="0" wrapText="false" indent="0" shrinkToFit="false"/>
      <protection locked="true" hidden="false"/>
    </xf>
    <xf numFmtId="176" fontId="12" fillId="5" borderId="10" xfId="0" applyFont="true" applyBorder="true" applyAlignment="true" applyProtection="false">
      <alignment horizontal="center" vertical="bottom" textRotation="0" wrapText="false" indent="0" shrinkToFit="false"/>
      <protection locked="true" hidden="false"/>
    </xf>
    <xf numFmtId="176" fontId="12" fillId="5" borderId="7" xfId="0" applyFont="true" applyBorder="true" applyAlignment="true" applyProtection="false">
      <alignment horizontal="center" vertical="bottom" textRotation="0" wrapText="false" indent="0" shrinkToFit="false"/>
      <protection locked="true" hidden="false"/>
    </xf>
    <xf numFmtId="176" fontId="29" fillId="0" borderId="5" xfId="0" applyFont="true" applyBorder="true" applyAlignment="true" applyProtection="false">
      <alignment horizontal="center" vertical="bottom" textRotation="0" wrapText="false" indent="0" shrinkToFit="false"/>
      <protection locked="true" hidden="false"/>
    </xf>
    <xf numFmtId="176" fontId="12" fillId="0" borderId="8" xfId="0" applyFont="true" applyBorder="true" applyAlignment="true" applyProtection="false">
      <alignment horizontal="center" vertical="bottom" textRotation="0" wrapText="false" indent="0" shrinkToFit="false"/>
      <protection locked="true" hidden="false"/>
    </xf>
    <xf numFmtId="176" fontId="12" fillId="0" borderId="1" xfId="0" applyFont="true" applyBorder="true" applyAlignment="true" applyProtection="false">
      <alignment horizontal="center" vertical="bottom" textRotation="0" wrapText="false" indent="0" shrinkToFit="false"/>
      <protection locked="true" hidden="false"/>
    </xf>
    <xf numFmtId="176" fontId="12" fillId="6" borderId="5" xfId="0" applyFont="true" applyBorder="true" applyAlignment="true" applyProtection="false">
      <alignment horizontal="center" vertical="bottom" textRotation="0" wrapText="false" indent="0" shrinkToFit="false"/>
      <protection locked="true" hidden="false"/>
    </xf>
    <xf numFmtId="176" fontId="26" fillId="0" borderId="5" xfId="0" applyFont="true" applyBorder="true" applyAlignment="false" applyProtection="false">
      <alignment horizontal="general" vertical="bottom" textRotation="0" wrapText="false" indent="0" shrinkToFit="false"/>
      <protection locked="true" hidden="false"/>
    </xf>
    <xf numFmtId="176" fontId="27" fillId="6" borderId="5" xfId="0" applyFont="true" applyBorder="true" applyAlignment="true" applyProtection="false">
      <alignment horizontal="center" vertical="bottom" textRotation="0" wrapText="false" indent="0" shrinkToFit="false"/>
      <protection locked="true" hidden="false"/>
    </xf>
    <xf numFmtId="176" fontId="27" fillId="5" borderId="5" xfId="0" applyFont="true" applyBorder="true" applyAlignment="true" applyProtection="false">
      <alignment horizontal="center" vertical="bottom" textRotation="0" wrapText="false" indent="0" shrinkToFit="false"/>
      <protection locked="true" hidden="false"/>
    </xf>
    <xf numFmtId="176" fontId="27" fillId="6" borderId="5" xfId="0" applyFont="true" applyBorder="true" applyAlignment="true" applyProtection="false">
      <alignment horizontal="left" vertical="bottom" textRotation="0" wrapText="false" indent="0" shrinkToFit="false"/>
      <protection locked="true" hidden="false"/>
    </xf>
    <xf numFmtId="176" fontId="41" fillId="5" borderId="5" xfId="0" applyFont="true" applyBorder="true" applyAlignment="true" applyProtection="false">
      <alignment horizontal="center" vertical="bottom" textRotation="0" wrapText="false" indent="0" shrinkToFit="false"/>
      <protection locked="true" hidden="false"/>
    </xf>
    <xf numFmtId="176" fontId="12" fillId="5" borderId="13" xfId="0" applyFont="true" applyBorder="true" applyAlignment="true" applyProtection="false">
      <alignment horizontal="center" vertical="bottom" textRotation="0" wrapText="false" indent="0" shrinkToFit="false"/>
      <protection locked="true" hidden="false"/>
    </xf>
    <xf numFmtId="176" fontId="12" fillId="6" borderId="7" xfId="0" applyFont="true" applyBorder="true" applyAlignment="true" applyProtection="false">
      <alignment horizontal="center" vertical="bottom" textRotation="0" wrapText="false" indent="0" shrinkToFit="false"/>
      <protection locked="true" hidden="false"/>
    </xf>
    <xf numFmtId="176" fontId="12" fillId="7" borderId="5" xfId="0" applyFont="true" applyBorder="true" applyAlignment="true" applyProtection="false">
      <alignment horizontal="center" vertical="bottom" textRotation="0" wrapText="false" indent="0" shrinkToFit="false"/>
      <protection locked="true" hidden="false"/>
    </xf>
    <xf numFmtId="176" fontId="45" fillId="5" borderId="5" xfId="0" applyFont="true" applyBorder="true" applyAlignment="true" applyProtection="false">
      <alignment horizontal="center" vertical="bottom" textRotation="0" wrapText="false" indent="0" shrinkToFit="false"/>
      <protection locked="true" hidden="false"/>
    </xf>
    <xf numFmtId="176" fontId="21" fillId="5" borderId="5" xfId="0" applyFont="true" applyBorder="true" applyAlignment="true" applyProtection="false">
      <alignment horizontal="center" vertical="bottom" textRotation="0" wrapText="false" indent="0" shrinkToFit="false"/>
      <protection locked="true" hidden="false"/>
    </xf>
    <xf numFmtId="164" fontId="14" fillId="4"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39" fillId="5" borderId="7" xfId="0" applyFont="true" applyBorder="true" applyAlignment="true" applyProtection="false">
      <alignment horizontal="left" vertical="bottom" textRotation="0" wrapText="true" indent="0" shrinkToFit="false"/>
      <protection locked="true" hidden="false"/>
    </xf>
    <xf numFmtId="172" fontId="12" fillId="6" borderId="5"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center" vertical="top" textRotation="0" wrapText="false" indent="0" shrinkToFit="false"/>
      <protection locked="true" hidden="false"/>
    </xf>
    <xf numFmtId="164" fontId="12" fillId="5" borderId="0" xfId="0" applyFont="true" applyBorder="true" applyAlignment="true" applyProtection="false">
      <alignment horizontal="left" vertical="bottom" textRotation="0" wrapText="true" indent="0" shrinkToFit="false"/>
      <protection locked="true" hidden="false"/>
    </xf>
    <xf numFmtId="164" fontId="12" fillId="5" borderId="0" xfId="0" applyFont="true" applyBorder="true" applyAlignment="true" applyProtection="false">
      <alignment horizontal="center" vertical="bottom" textRotation="0" wrapText="false" indent="0" shrinkToFit="false"/>
      <protection locked="true" hidden="false"/>
    </xf>
    <xf numFmtId="172" fontId="12" fillId="5" borderId="0" xfId="0" applyFont="true" applyBorder="true" applyAlignment="true" applyProtection="false">
      <alignment horizontal="center" vertical="bottom" textRotation="0" wrapText="false" indent="0" shrinkToFit="false"/>
      <protection locked="true" hidden="false"/>
    </xf>
    <xf numFmtId="172" fontId="12" fillId="5" borderId="0" xfId="0" applyFont="true" applyBorder="true" applyAlignment="true" applyProtection="false">
      <alignment horizontal="right" vertical="bottom" textRotation="0" wrapText="false" indent="0" shrinkToFit="false"/>
      <protection locked="true" hidden="false"/>
    </xf>
    <xf numFmtId="172" fontId="15" fillId="5"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6" borderId="5" xfId="0" applyFont="true" applyBorder="true" applyAlignment="true" applyProtection="false">
      <alignment horizontal="center" vertical="top" textRotation="0" wrapText="false" indent="0" shrinkToFit="false"/>
      <protection locked="true" hidden="false"/>
    </xf>
    <xf numFmtId="164" fontId="12" fillId="4" borderId="5" xfId="0" applyFont="true" applyBorder="true" applyAlignment="true" applyProtection="false">
      <alignment horizontal="center" vertical="bottom" textRotation="0" wrapText="true" indent="0" shrinkToFit="false"/>
      <protection locked="true" hidden="false"/>
    </xf>
    <xf numFmtId="172" fontId="21" fillId="0" borderId="5" xfId="0" applyFont="true" applyBorder="true" applyAlignment="true" applyProtection="false">
      <alignment horizontal="right" vertical="bottom" textRotation="0" wrapText="false" indent="0" shrinkToFit="false"/>
      <protection locked="true" hidden="false"/>
    </xf>
    <xf numFmtId="164" fontId="12" fillId="5" borderId="5" xfId="0" applyFont="true" applyBorder="true" applyAlignment="true" applyProtection="false">
      <alignment horizontal="left" vertical="center" textRotation="0" wrapText="true" indent="0" shrinkToFit="false"/>
      <protection locked="true" hidden="false"/>
    </xf>
    <xf numFmtId="172" fontId="12" fillId="5" borderId="5" xfId="0" applyFont="true" applyBorder="true" applyAlignment="true" applyProtection="false">
      <alignment horizontal="center" vertical="bottom" textRotation="0" wrapText="true" indent="0" shrinkToFit="false"/>
      <protection locked="true" hidden="false"/>
    </xf>
    <xf numFmtId="173" fontId="11" fillId="0" borderId="10" xfId="0" applyFont="true" applyBorder="true" applyAlignment="true" applyProtection="false">
      <alignment horizontal="center" vertical="top" textRotation="0" wrapText="false" indent="0" shrinkToFit="false"/>
      <protection locked="true" hidden="false"/>
    </xf>
    <xf numFmtId="164" fontId="12" fillId="0" borderId="10"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3" fontId="11" fillId="0" borderId="12" xfId="0" applyFont="true" applyBorder="true" applyAlignment="true" applyProtection="false">
      <alignment horizontal="center" vertical="top"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73" fontId="11" fillId="0" borderId="11" xfId="0" applyFont="true" applyBorder="true" applyAlignment="true" applyProtection="false">
      <alignment horizontal="center" vertical="top" textRotation="0" wrapText="false" indent="0" shrinkToFit="false"/>
      <protection locked="true" hidden="false"/>
    </xf>
    <xf numFmtId="172" fontId="12" fillId="0" borderId="1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72" fontId="12" fillId="0" borderId="13"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72" fontId="12" fillId="0" borderId="9" xfId="0" applyFont="true" applyBorder="true" applyAlignment="true" applyProtection="false">
      <alignment horizontal="right" vertical="bottom" textRotation="0" wrapText="false" indent="0" shrinkToFit="false"/>
      <protection locked="true" hidden="false"/>
    </xf>
    <xf numFmtId="164" fontId="13" fillId="5" borderId="6" xfId="0" applyFont="true" applyBorder="true" applyAlignment="false" applyProtection="false">
      <alignment horizontal="general" vertical="bottom" textRotation="0" wrapText="false" indent="0" shrinkToFit="false"/>
      <protection locked="true" hidden="false"/>
    </xf>
    <xf numFmtId="164" fontId="12" fillId="5" borderId="13" xfId="0" applyFont="true" applyBorder="true" applyAlignment="true" applyProtection="false">
      <alignment horizontal="left" vertical="bottom" textRotation="0" wrapText="tru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5" fillId="5" borderId="7" xfId="0" applyFont="true" applyBorder="true" applyAlignment="true" applyProtection="false">
      <alignment horizontal="center" vertical="bottom" textRotation="0" wrapText="false" indent="0" shrinkToFit="false"/>
      <protection locked="true" hidden="false"/>
    </xf>
    <xf numFmtId="177" fontId="12" fillId="5" borderId="5" xfId="0" applyFont="true" applyBorder="true" applyAlignment="true" applyProtection="false">
      <alignment horizontal="center"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left" vertical="top" textRotation="0" wrapText="true" indent="0" shrinkToFit="false"/>
      <protection locked="true" hidden="false"/>
    </xf>
    <xf numFmtId="164" fontId="12" fillId="5" borderId="10" xfId="0" applyFont="true" applyBorder="true" applyAlignment="true" applyProtection="false">
      <alignment horizontal="left" vertical="top" textRotation="0" wrapText="true" indent="0" shrinkToFit="false"/>
      <protection locked="true" hidden="false"/>
    </xf>
    <xf numFmtId="164" fontId="15" fillId="5" borderId="5" xfId="0" applyFont="true" applyBorder="true" applyAlignment="true" applyProtection="false">
      <alignment horizontal="left" vertical="top" textRotation="0" wrapText="true" indent="0" shrinkToFit="false"/>
      <protection locked="true" hidden="false"/>
    </xf>
    <xf numFmtId="164" fontId="12" fillId="5" borderId="18" xfId="0" applyFont="true" applyBorder="true" applyAlignment="true" applyProtection="false">
      <alignment horizontal="center" vertical="bottom" textRotation="0" wrapText="false" indent="0" shrinkToFit="false"/>
      <protection locked="true" hidden="false"/>
    </xf>
    <xf numFmtId="164" fontId="23" fillId="4" borderId="5" xfId="0" applyFont="true" applyBorder="true" applyAlignment="true" applyProtection="false">
      <alignment horizontal="center" vertical="bottom" textRotation="0" wrapText="false" indent="0" shrinkToFit="false"/>
      <protection locked="true" hidden="false"/>
    </xf>
    <xf numFmtId="164" fontId="15" fillId="6" borderId="5" xfId="0" applyFont="true" applyBorder="true" applyAlignment="true" applyProtection="false">
      <alignment horizontal="right"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4" fontId="15" fillId="6" borderId="5" xfId="0" applyFont="true" applyBorder="true" applyAlignment="true" applyProtection="false">
      <alignment horizontal="left" vertical="bottom" textRotation="0" wrapText="true" indent="0" shrinkToFit="false"/>
      <protection locked="true" hidden="false"/>
    </xf>
    <xf numFmtId="164" fontId="25" fillId="0" borderId="5" xfId="0" applyFont="true" applyBorder="true" applyAlignment="true" applyProtection="false">
      <alignment horizontal="center" vertical="top" textRotation="0" wrapText="false" indent="0" shrinkToFit="false"/>
      <protection locked="true" hidden="false"/>
    </xf>
    <xf numFmtId="172" fontId="12" fillId="0" borderId="5"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6" borderId="5" xfId="0" applyFont="true" applyBorder="true" applyAlignment="true" applyProtection="false">
      <alignment horizontal="left" vertical="bottom" textRotation="0" wrapText="true" indent="0" shrinkToFit="false"/>
      <protection locked="true" hidden="false"/>
    </xf>
    <xf numFmtId="164" fontId="17" fillId="5" borderId="5" xfId="0" applyFont="true" applyBorder="true" applyAlignment="true" applyProtection="false">
      <alignment horizontal="left" vertical="bottom" textRotation="0" wrapText="true" indent="0" shrinkToFit="false"/>
      <protection locked="true" hidden="false"/>
    </xf>
    <xf numFmtId="164" fontId="15" fillId="7" borderId="5" xfId="0" applyFont="true" applyBorder="true" applyAlignment="true" applyProtection="false">
      <alignment horizontal="left" vertical="bottom" textRotation="0" wrapText="true" indent="0" shrinkToFit="false"/>
      <protection locked="true" hidden="false"/>
    </xf>
    <xf numFmtId="172" fontId="12" fillId="7" borderId="5" xfId="0" applyFont="true" applyBorder="true" applyAlignment="true" applyProtection="false">
      <alignment horizontal="right" vertical="bottom" textRotation="0" wrapText="false" indent="0" shrinkToFit="false"/>
      <protection locked="true" hidden="false"/>
    </xf>
    <xf numFmtId="172" fontId="15" fillId="7"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2" fillId="6" borderId="5" xfId="0" applyFont="true" applyBorder="true" applyAlignment="true" applyProtection="false">
      <alignment horizontal="left" vertical="center" textRotation="0" wrapText="true" indent="0" shrinkToFit="false"/>
      <protection locked="true" hidden="false"/>
    </xf>
    <xf numFmtId="164" fontId="39" fillId="5" borderId="5" xfId="0" applyFont="true" applyBorder="true" applyAlignment="true" applyProtection="false">
      <alignment horizontal="left" vertical="bottom" textRotation="0" wrapText="true" indent="0" shrinkToFit="false"/>
      <protection locked="true" hidden="false"/>
    </xf>
    <xf numFmtId="164" fontId="39" fillId="6" borderId="5"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5" borderId="5" xfId="0" applyFont="true" applyBorder="true" applyAlignment="true" applyProtection="false">
      <alignment horizontal="left" vertical="bottom" textRotation="0" wrapText="true" indent="0" shrinkToFit="false"/>
      <protection locked="true" hidden="false"/>
    </xf>
    <xf numFmtId="164" fontId="39" fillId="5" borderId="5" xfId="0" applyFont="true" applyBorder="true" applyAlignment="true" applyProtection="false">
      <alignment horizontal="left" vertical="bottom" textRotation="0" wrapText="true" indent="0" shrinkToFit="false"/>
      <protection locked="true" hidden="false"/>
    </xf>
    <xf numFmtId="164" fontId="15" fillId="4" borderId="5" xfId="0" applyFont="true" applyBorder="true" applyAlignment="true" applyProtection="false">
      <alignment horizontal="center" vertical="center" textRotation="0" wrapText="true" indent="0" shrinkToFit="false"/>
      <protection locked="true" hidden="false"/>
    </xf>
    <xf numFmtId="172" fontId="15" fillId="6" borderId="5" xfId="0" applyFont="true" applyBorder="true" applyAlignment="true" applyProtection="false">
      <alignment horizontal="right" vertical="bottom" textRotation="0" wrapText="false" indent="0" shrinkToFit="false"/>
      <protection locked="true" hidden="false"/>
    </xf>
    <xf numFmtId="164" fontId="12" fillId="6" borderId="5" xfId="0" applyFont="true" applyBorder="true" applyAlignment="true" applyProtection="false">
      <alignment horizontal="left" vertical="bottom" textRotation="0" wrapText="true" indent="0" shrinkToFit="false"/>
      <protection locked="true" hidden="false"/>
    </xf>
    <xf numFmtId="164" fontId="12" fillId="5" borderId="0" xfId="0" applyFont="true" applyBorder="true" applyAlignment="true" applyProtection="false">
      <alignment horizontal="left" vertical="top" textRotation="0" wrapText="true" indent="0" shrinkToFit="false"/>
      <protection locked="true" hidden="false"/>
    </xf>
    <xf numFmtId="164" fontId="12" fillId="6" borderId="7" xfId="0" applyFont="true" applyBorder="true" applyAlignment="true" applyProtection="false">
      <alignment horizontal="left" vertical="bottom" textRotation="0" wrapText="true" indent="0" shrinkToFit="false"/>
      <protection locked="true" hidden="false"/>
    </xf>
    <xf numFmtId="164" fontId="15" fillId="6"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center" vertical="top" textRotation="0" wrapText="false" indent="0" shrinkToFit="false"/>
      <protection locked="true" hidden="false"/>
    </xf>
    <xf numFmtId="164" fontId="12" fillId="5" borderId="0" xfId="0" applyFont="true" applyBorder="true" applyAlignment="true" applyProtection="false">
      <alignment horizontal="left" vertical="bottom" textRotation="0" wrapText="true" indent="0" shrinkToFit="false"/>
      <protection locked="true" hidden="false"/>
    </xf>
    <xf numFmtId="164" fontId="15" fillId="4" borderId="5" xfId="0" applyFont="true" applyBorder="true" applyAlignment="true" applyProtection="false">
      <alignment horizontal="general" vertical="top" textRotation="0" wrapText="false" indent="0" shrinkToFit="false"/>
      <protection locked="true" hidden="false"/>
    </xf>
    <xf numFmtId="164" fontId="15" fillId="6" borderId="5" xfId="0" applyFont="true" applyBorder="true" applyAlignment="true" applyProtection="false">
      <alignment horizontal="general" vertical="top" textRotation="0" wrapText="false" indent="0" shrinkToFit="false"/>
      <protection locked="true" hidden="false"/>
    </xf>
    <xf numFmtId="164" fontId="15" fillId="6" borderId="5" xfId="0" applyFont="true" applyBorder="true" applyAlignment="true" applyProtection="false">
      <alignment horizontal="left" vertical="bottom" textRotation="0" wrapText="true" indent="0" shrinkToFit="false"/>
      <protection locked="true" hidden="false"/>
    </xf>
    <xf numFmtId="164" fontId="24" fillId="0" borderId="5" xfId="0" applyFont="true" applyBorder="tru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2" fillId="5" borderId="10" xfId="0" applyFont="true" applyBorder="true" applyAlignment="true" applyProtection="false">
      <alignment horizontal="center" vertical="top" textRotation="0" wrapText="false" indent="0" shrinkToFit="false"/>
      <protection locked="true" hidden="false"/>
    </xf>
    <xf numFmtId="164" fontId="12" fillId="5" borderId="10" xfId="0" applyFont="true" applyBorder="true" applyAlignment="true" applyProtection="false">
      <alignment horizontal="left" vertical="center" textRotation="0" wrapText="true" indent="0" shrinkToFit="false"/>
      <protection locked="true" hidden="false"/>
    </xf>
    <xf numFmtId="164" fontId="15" fillId="5" borderId="5" xfId="0" applyFont="true" applyBorder="true" applyAlignment="true" applyProtection="false">
      <alignment horizontal="general" vertical="bottom" textRotation="0" wrapText="tru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2" fillId="6" borderId="5" xfId="0" applyFont="true" applyBorder="true" applyAlignment="true" applyProtection="false">
      <alignment horizontal="left" vertical="top" textRotation="0" wrapText="true" indent="0" shrinkToFit="false"/>
      <protection locked="true" hidden="false"/>
    </xf>
    <xf numFmtId="164" fontId="12" fillId="7" borderId="14" xfId="0" applyFont="true" applyBorder="true" applyAlignment="true" applyProtection="false">
      <alignment horizontal="left" vertical="top" textRotation="0" wrapText="true" indent="0" shrinkToFit="false"/>
      <protection locked="true" hidden="false"/>
    </xf>
    <xf numFmtId="164" fontId="12" fillId="7" borderId="14" xfId="0" applyFont="true" applyBorder="true" applyAlignment="true" applyProtection="false">
      <alignment horizontal="center" vertical="bottom" textRotation="0" wrapText="false" indent="0" shrinkToFit="false"/>
      <protection locked="true" hidden="false"/>
    </xf>
    <xf numFmtId="172" fontId="12" fillId="7" borderId="14" xfId="0" applyFont="true" applyBorder="true" applyAlignment="true" applyProtection="false">
      <alignment horizontal="center" vertical="bottom" textRotation="0" wrapText="false" indent="0" shrinkToFit="false"/>
      <protection locked="true" hidden="false"/>
    </xf>
    <xf numFmtId="172" fontId="12" fillId="7" borderId="14" xfId="0" applyFont="true" applyBorder="true" applyAlignment="true" applyProtection="false">
      <alignment horizontal="right" vertical="bottom" textRotation="0" wrapText="false" indent="0" shrinkToFit="false"/>
      <protection locked="true" hidden="false"/>
    </xf>
    <xf numFmtId="172" fontId="15" fillId="7" borderId="14" xfId="0" applyFont="true" applyBorder="tru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false">
      <alignment horizontal="left" vertical="center" textRotation="0" wrapText="true" indent="0" shrinkToFit="false"/>
      <protection locked="true" hidden="false"/>
    </xf>
    <xf numFmtId="164" fontId="15" fillId="5" borderId="0" xfId="0" applyFont="true" applyBorder="true" applyAlignment="true" applyProtection="false">
      <alignment horizontal="left" vertical="top" textRotation="0" wrapText="true" indent="0" shrinkToFit="false"/>
      <protection locked="true" hidden="false"/>
    </xf>
    <xf numFmtId="172" fontId="12" fillId="5" borderId="13" xfId="0" applyFont="true" applyBorder="true" applyAlignment="true" applyProtection="false">
      <alignment horizontal="right" vertical="bottom" textRotation="0" wrapText="false" indent="0" shrinkToFit="false"/>
      <protection locked="true" hidden="false"/>
    </xf>
    <xf numFmtId="172" fontId="15" fillId="5" borderId="2" xfId="0" applyFont="true" applyBorder="true" applyAlignment="false" applyProtection="false">
      <alignment horizontal="general" vertical="bottom" textRotation="0" wrapText="false" indent="0" shrinkToFit="false"/>
      <protection locked="true" hidden="false"/>
    </xf>
    <xf numFmtId="164" fontId="12" fillId="5" borderId="7" xfId="0" applyFont="true" applyBorder="true" applyAlignment="true" applyProtection="false">
      <alignment horizontal="left" vertical="top" textRotation="0" wrapText="true" indent="0" shrinkToFit="false"/>
      <protection locked="true" hidden="false"/>
    </xf>
    <xf numFmtId="164" fontId="11" fillId="0" borderId="0" xfId="32" applyFont="true" applyBorder="false" applyAlignment="true" applyProtection="false">
      <alignment horizontal="center" vertical="top"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true" applyAlignment="true" applyProtection="false">
      <alignment horizontal="center" vertical="bottom" textRotation="0" wrapText="false" indent="0" shrinkToFit="false"/>
      <protection locked="true" hidden="false"/>
    </xf>
    <xf numFmtId="164" fontId="13" fillId="0" borderId="0" xfId="32" applyFont="true" applyBorder="false" applyAlignment="true" applyProtection="false">
      <alignment horizontal="center" vertical="bottom" textRotation="0" wrapText="false" indent="0" shrinkToFit="false"/>
      <protection locked="true" hidden="false"/>
    </xf>
    <xf numFmtId="164" fontId="13" fillId="0" borderId="0" xfId="32" applyFont="true" applyBorder="true" applyAlignment="true" applyProtection="false">
      <alignment horizontal="center" vertical="bottom" textRotation="0" wrapText="true" indent="0" shrinkToFit="false"/>
      <protection locked="true" hidden="false"/>
    </xf>
    <xf numFmtId="164" fontId="13" fillId="0" borderId="0" xfId="32" applyFont="true" applyBorder="false" applyAlignment="true" applyProtection="false">
      <alignment horizontal="center" vertical="top" textRotation="0" wrapText="true" indent="0" shrinkToFit="false"/>
      <protection locked="true" hidden="false"/>
    </xf>
    <xf numFmtId="164" fontId="15" fillId="0" borderId="0" xfId="32" applyFont="true" applyBorder="false" applyAlignment="true" applyProtection="false">
      <alignment horizontal="center" vertical="bottom" textRotation="0" wrapText="true" indent="0" shrinkToFit="false"/>
      <protection locked="true" hidden="false"/>
    </xf>
    <xf numFmtId="164" fontId="13" fillId="0" borderId="0" xfId="32" applyFont="true" applyBorder="false" applyAlignment="true" applyProtection="false">
      <alignment horizontal="center" vertical="bottom" textRotation="0" wrapText="true" indent="0" shrinkToFit="false"/>
      <protection locked="true" hidden="false"/>
    </xf>
    <xf numFmtId="164" fontId="12" fillId="0" borderId="0" xfId="32" applyFont="true" applyBorder="fals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3" fillId="0" borderId="5" xfId="32" applyFont="true" applyBorder="true" applyAlignment="true" applyProtection="false">
      <alignment horizontal="center" vertical="top" textRotation="0" wrapText="false" indent="0" shrinkToFit="false"/>
      <protection locked="true" hidden="false"/>
    </xf>
    <xf numFmtId="164" fontId="22" fillId="4" borderId="5" xfId="32" applyFont="true" applyBorder="true" applyAlignment="true" applyProtection="false">
      <alignment horizontal="center" vertical="bottom" textRotation="0" wrapText="false" indent="0" shrinkToFit="false"/>
      <protection locked="true" hidden="false"/>
    </xf>
    <xf numFmtId="164" fontId="13" fillId="0" borderId="5" xfId="32" applyFont="true" applyBorder="true" applyAlignment="false" applyProtection="false">
      <alignment horizontal="general" vertical="bottom" textRotation="0" wrapText="false" indent="0" shrinkToFit="false"/>
      <protection locked="true" hidden="false"/>
    </xf>
    <xf numFmtId="164" fontId="13" fillId="4" borderId="5" xfId="32" applyFont="true" applyBorder="true" applyAlignment="true" applyProtection="false">
      <alignment horizontal="center" vertical="top" textRotation="0" wrapText="false" indent="0" shrinkToFit="false"/>
      <protection locked="true" hidden="false"/>
    </xf>
    <xf numFmtId="164" fontId="15" fillId="4" borderId="5" xfId="32" applyFont="true" applyBorder="true" applyAlignment="true" applyProtection="false">
      <alignment horizontal="center" vertical="bottom" textRotation="0" wrapText="false" indent="0" shrinkToFit="false"/>
      <protection locked="true" hidden="false"/>
    </xf>
    <xf numFmtId="164" fontId="15" fillId="5" borderId="5" xfId="32" applyFont="true" applyBorder="true" applyAlignment="true" applyProtection="false">
      <alignment horizontal="center" vertical="bottom" textRotation="0" wrapText="false" indent="0" shrinkToFit="false"/>
      <protection locked="true" hidden="false"/>
    </xf>
    <xf numFmtId="164" fontId="15" fillId="0" borderId="5"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left" vertical="bottom" textRotation="0" wrapText="true" indent="0" shrinkToFit="false"/>
      <protection locked="true" hidden="false"/>
    </xf>
    <xf numFmtId="164" fontId="11" fillId="0" borderId="5" xfId="32" applyFont="true" applyBorder="true" applyAlignment="true" applyProtection="true">
      <alignment horizontal="center" vertical="bottom" textRotation="0" wrapText="true" indent="0" shrinkToFit="false"/>
      <protection locked="false" hidden="false"/>
    </xf>
    <xf numFmtId="164" fontId="11" fillId="0" borderId="5" xfId="32" applyFont="true" applyBorder="true" applyAlignment="false" applyProtection="false">
      <alignment horizontal="general" vertical="bottom" textRotation="0" wrapText="false" indent="0" shrinkToFit="false"/>
      <protection locked="true" hidden="false"/>
    </xf>
    <xf numFmtId="171" fontId="13" fillId="0" borderId="5" xfId="32" applyFont="true" applyBorder="true" applyAlignment="false" applyProtection="false">
      <alignment horizontal="general" vertical="bottom" textRotation="0" wrapText="false" indent="0" shrinkToFit="false"/>
      <protection locked="true" hidden="false"/>
    </xf>
    <xf numFmtId="164" fontId="15" fillId="4" borderId="5" xfId="32" applyFont="true" applyBorder="true" applyAlignment="true" applyProtection="false">
      <alignment horizontal="right" vertical="bottom" textRotation="0" wrapText="true" indent="0" shrinkToFit="false"/>
      <protection locked="true" hidden="false"/>
    </xf>
    <xf numFmtId="164" fontId="13" fillId="6" borderId="5" xfId="32" applyFont="true" applyBorder="true" applyAlignment="true" applyProtection="false">
      <alignment horizontal="center" vertical="bottom" textRotation="0" wrapText="false" indent="0" shrinkToFit="false"/>
      <protection locked="true" hidden="false"/>
    </xf>
    <xf numFmtId="172" fontId="13" fillId="6" borderId="5" xfId="32" applyFont="true" applyBorder="true" applyAlignment="true" applyProtection="false">
      <alignment horizontal="center" vertical="bottom" textRotation="0" wrapText="false" indent="0" shrinkToFit="false"/>
      <protection locked="true" hidden="false"/>
    </xf>
    <xf numFmtId="172" fontId="13" fillId="6" borderId="5" xfId="32" applyFont="true" applyBorder="true" applyAlignment="true" applyProtection="false">
      <alignment horizontal="right" vertical="bottom" textRotation="0" wrapText="false" indent="0" shrinkToFit="false"/>
      <protection locked="true" hidden="false"/>
    </xf>
    <xf numFmtId="172" fontId="13" fillId="6" borderId="5" xfId="32" applyFont="true" applyBorder="true" applyAlignment="false" applyProtection="false">
      <alignment horizontal="general" vertical="bottom" textRotation="0" wrapText="false" indent="0" shrinkToFit="false"/>
      <protection locked="true" hidden="false"/>
    </xf>
    <xf numFmtId="164" fontId="15" fillId="5" borderId="5" xfId="32" applyFont="true" applyBorder="true" applyAlignment="true" applyProtection="false">
      <alignment horizontal="right" vertical="bottom" textRotation="0" wrapText="true" indent="0" shrinkToFit="false"/>
      <protection locked="true" hidden="false"/>
    </xf>
    <xf numFmtId="164" fontId="13" fillId="0" borderId="5" xfId="32" applyFont="true" applyBorder="true" applyAlignment="true" applyProtection="false">
      <alignment horizontal="center" vertical="bottom" textRotation="0" wrapText="false" indent="0" shrinkToFit="false"/>
      <protection locked="true" hidden="false"/>
    </xf>
    <xf numFmtId="172" fontId="13" fillId="0" borderId="5" xfId="32" applyFont="true" applyBorder="true" applyAlignment="true" applyProtection="false">
      <alignment horizontal="center" vertical="bottom" textRotation="0" wrapText="false" indent="0" shrinkToFit="false"/>
      <protection locked="true" hidden="false"/>
    </xf>
    <xf numFmtId="172" fontId="13" fillId="0" borderId="5" xfId="32" applyFont="true" applyBorder="true" applyAlignment="true" applyProtection="false">
      <alignment horizontal="right" vertical="bottom" textRotation="0" wrapText="false" indent="0" shrinkToFit="false"/>
      <protection locked="true" hidden="false"/>
    </xf>
    <xf numFmtId="172" fontId="13" fillId="0" borderId="5" xfId="32" applyFont="true" applyBorder="true" applyAlignment="false" applyProtection="false">
      <alignment horizontal="general" vertical="bottom" textRotation="0" wrapText="false" indent="0" shrinkToFit="false"/>
      <protection locked="true" hidden="false"/>
    </xf>
    <xf numFmtId="164" fontId="15" fillId="4" borderId="5" xfId="32" applyFont="true" applyBorder="true" applyAlignment="true" applyProtection="false">
      <alignment horizontal="center" vertical="bottom" textRotation="0" wrapText="true" indent="0" shrinkToFit="false"/>
      <protection locked="true" hidden="false"/>
    </xf>
    <xf numFmtId="164" fontId="18" fillId="0" borderId="5" xfId="32" applyFont="true" applyBorder="true" applyAlignment="false" applyProtection="false">
      <alignment horizontal="general" vertical="bottom" textRotation="0" wrapText="false" indent="0" shrinkToFit="false"/>
      <protection locked="true" hidden="false"/>
    </xf>
    <xf numFmtId="164" fontId="30" fillId="0" borderId="0" xfId="32" applyFont="true" applyBorder="false" applyAlignment="true" applyProtection="false">
      <alignment horizontal="general" vertical="bottom" textRotation="0" wrapText="true" indent="0" shrinkToFit="false"/>
      <protection locked="true" hidden="false"/>
    </xf>
    <xf numFmtId="164" fontId="24" fillId="0" borderId="5" xfId="32" applyFont="true" applyBorder="true" applyAlignment="true" applyProtection="false">
      <alignment horizontal="general" vertical="bottom" textRotation="0" wrapText="true" indent="0" shrinkToFit="false"/>
      <protection locked="true" hidden="false"/>
    </xf>
    <xf numFmtId="164" fontId="11" fillId="0" borderId="5" xfId="32" applyFont="true" applyBorder="true" applyAlignment="true" applyProtection="false">
      <alignment horizontal="center" vertical="top" textRotation="0" wrapText="false" indent="0" shrinkToFit="false"/>
      <protection locked="true" hidden="false"/>
    </xf>
    <xf numFmtId="164" fontId="12" fillId="0" borderId="5" xfId="32" applyFont="true" applyBorder="true" applyAlignment="true" applyProtection="false">
      <alignment horizontal="left" vertical="center" textRotation="0" wrapText="tru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72" fontId="12" fillId="0" borderId="5" xfId="32" applyFont="true" applyBorder="true" applyAlignment="true" applyProtection="false">
      <alignment horizontal="center" vertical="bottom" textRotation="0" wrapText="false" indent="0" shrinkToFit="false"/>
      <protection locked="true" hidden="false"/>
    </xf>
    <xf numFmtId="172" fontId="12" fillId="0" borderId="5" xfId="32" applyFont="true" applyBorder="true" applyAlignment="true" applyProtection="false">
      <alignment horizontal="right" vertical="bottom" textRotation="0" wrapText="false" indent="0" shrinkToFit="false"/>
      <protection locked="true" hidden="false"/>
    </xf>
    <xf numFmtId="172" fontId="12" fillId="0" borderId="5" xfId="32" applyFont="true" applyBorder="true" applyAlignment="false" applyProtection="false">
      <alignment horizontal="general" vertical="bottom" textRotation="0" wrapText="false" indent="0" shrinkToFit="false"/>
      <protection locked="true" hidden="false"/>
    </xf>
    <xf numFmtId="173" fontId="11" fillId="0" borderId="5" xfId="32" applyFont="true" applyBorder="true" applyAlignment="true" applyProtection="false">
      <alignment horizontal="center" vertical="top" textRotation="0" wrapText="false" indent="0" shrinkToFit="false"/>
      <protection locked="true" hidden="false"/>
    </xf>
    <xf numFmtId="164" fontId="12" fillId="0" borderId="5" xfId="32" applyFont="true" applyBorder="true" applyAlignment="true" applyProtection="false">
      <alignment horizontal="left" vertical="bottom" textRotation="0" wrapText="true" indent="0" shrinkToFit="false"/>
      <protection locked="true" hidden="false"/>
    </xf>
    <xf numFmtId="164" fontId="15" fillId="4" borderId="5" xfId="32" applyFont="true" applyBorder="true" applyAlignment="true" applyProtection="false">
      <alignment horizontal="left" vertical="bottom" textRotation="0" wrapText="true" indent="0" shrinkToFit="false"/>
      <protection locked="true" hidden="false"/>
    </xf>
    <xf numFmtId="172" fontId="15" fillId="6" borderId="5" xfId="32" applyFont="true" applyBorder="true" applyAlignment="true" applyProtection="false">
      <alignment horizontal="center" vertical="bottom" textRotation="0" wrapText="false" indent="0" shrinkToFit="false"/>
      <protection locked="true" hidden="false"/>
    </xf>
    <xf numFmtId="172" fontId="12" fillId="6" borderId="5" xfId="32" applyFont="true" applyBorder="true" applyAlignment="true" applyProtection="false">
      <alignment horizontal="right" vertical="bottom" textRotation="0" wrapText="false" indent="0" shrinkToFit="false"/>
      <protection locked="true" hidden="false"/>
    </xf>
    <xf numFmtId="172" fontId="15" fillId="6" borderId="5" xfId="32" applyFont="true" applyBorder="true" applyAlignment="false" applyProtection="false">
      <alignment horizontal="general" vertical="bottom" textRotation="0" wrapText="false" indent="0" shrinkToFit="false"/>
      <protection locked="true" hidden="false"/>
    </xf>
    <xf numFmtId="164" fontId="15" fillId="0" borderId="5" xfId="32" applyFont="true" applyBorder="true" applyAlignment="true" applyProtection="false">
      <alignment horizontal="left" vertical="bottom" textRotation="0" wrapText="true" indent="0" shrinkToFit="false"/>
      <protection locked="true" hidden="false"/>
    </xf>
    <xf numFmtId="172" fontId="15" fillId="0" borderId="5" xfId="32" applyFont="true" applyBorder="true" applyAlignment="true" applyProtection="false">
      <alignment horizontal="center" vertical="bottom" textRotation="0" wrapText="false" indent="0" shrinkToFit="false"/>
      <protection locked="true" hidden="false"/>
    </xf>
    <xf numFmtId="172" fontId="15" fillId="5" borderId="5" xfId="32" applyFont="true" applyBorder="true" applyAlignment="false" applyProtection="false">
      <alignment horizontal="general" vertical="bottom" textRotation="0" wrapText="false" indent="0" shrinkToFit="false"/>
      <protection locked="true" hidden="false"/>
    </xf>
    <xf numFmtId="164" fontId="13" fillId="5" borderId="5" xfId="32" applyFont="true" applyBorder="true" applyAlignment="true" applyProtection="false">
      <alignment horizontal="center" vertical="top" textRotation="0" wrapText="false" indent="0" shrinkToFit="false"/>
      <protection locked="true" hidden="false"/>
    </xf>
    <xf numFmtId="172" fontId="15" fillId="5" borderId="5" xfId="32" applyFont="true" applyBorder="true" applyAlignment="true" applyProtection="false">
      <alignment horizontal="center" vertical="bottom" textRotation="0" wrapText="false" indent="0" shrinkToFit="false"/>
      <protection locked="true" hidden="false"/>
    </xf>
    <xf numFmtId="172" fontId="12" fillId="5" borderId="5" xfId="32" applyFont="true" applyBorder="true" applyAlignment="true" applyProtection="false">
      <alignment horizontal="right" vertical="bottom" textRotation="0" wrapText="false" indent="0" shrinkToFit="false"/>
      <protection locked="true" hidden="false"/>
    </xf>
    <xf numFmtId="164" fontId="13" fillId="5" borderId="7" xfId="32" applyFont="true" applyBorder="true" applyAlignment="true" applyProtection="false">
      <alignment horizontal="center" vertical="top" textRotation="0" wrapText="false" indent="0" shrinkToFit="false"/>
      <protection locked="true" hidden="false"/>
    </xf>
    <xf numFmtId="164" fontId="15" fillId="5" borderId="7" xfId="32" applyFont="true" applyBorder="true" applyAlignment="true" applyProtection="false">
      <alignment horizontal="left" vertical="bottom" textRotation="0" wrapText="true" indent="0" shrinkToFit="false"/>
      <protection locked="true" hidden="false"/>
    </xf>
    <xf numFmtId="172" fontId="15" fillId="5" borderId="7" xfId="32" applyFont="true" applyBorder="true" applyAlignment="true" applyProtection="false">
      <alignment horizontal="center" vertical="bottom" textRotation="0" wrapText="false" indent="0" shrinkToFit="false"/>
      <protection locked="true" hidden="false"/>
    </xf>
    <xf numFmtId="172" fontId="12" fillId="5" borderId="7" xfId="32" applyFont="true" applyBorder="true" applyAlignment="true" applyProtection="false">
      <alignment horizontal="right" vertical="bottom" textRotation="0" wrapText="false" indent="0" shrinkToFit="false"/>
      <protection locked="true" hidden="false"/>
    </xf>
    <xf numFmtId="172" fontId="15" fillId="5" borderId="7" xfId="32" applyFont="true" applyBorder="true" applyAlignment="false" applyProtection="false">
      <alignment horizontal="general" vertical="bottom" textRotation="0" wrapText="false" indent="0" shrinkToFit="false"/>
      <protection locked="true" hidden="false"/>
    </xf>
    <xf numFmtId="164" fontId="39" fillId="5" borderId="7" xfId="32" applyFont="true" applyBorder="true" applyAlignment="true" applyProtection="false">
      <alignment horizontal="left" vertical="bottom" textRotation="0" wrapText="true" indent="0" shrinkToFit="false"/>
      <protection locked="true" hidden="false"/>
    </xf>
    <xf numFmtId="164" fontId="17" fillId="5" borderId="7" xfId="32" applyFont="true" applyBorder="true" applyAlignment="true" applyProtection="false">
      <alignment horizontal="left" vertical="bottom" textRotation="0" wrapText="true" indent="0" shrinkToFit="false"/>
      <protection locked="true" hidden="false"/>
    </xf>
    <xf numFmtId="164" fontId="11" fillId="0" borderId="7" xfId="32" applyFont="true" applyBorder="true" applyAlignment="true" applyProtection="false">
      <alignment horizontal="center" vertical="top" textRotation="0" wrapText="false" indent="0" shrinkToFit="false"/>
      <protection locked="true" hidden="false"/>
    </xf>
    <xf numFmtId="164" fontId="12" fillId="0" borderId="7" xfId="32" applyFont="true" applyBorder="true" applyAlignment="true" applyProtection="false">
      <alignment horizontal="general" vertical="center" textRotation="0" wrapText="true" indent="0" shrinkToFit="false"/>
      <protection locked="true" hidden="false"/>
    </xf>
    <xf numFmtId="172" fontId="12" fillId="0" borderId="7" xfId="32" applyFont="true" applyBorder="true" applyAlignment="true" applyProtection="false">
      <alignment horizontal="center" vertical="bottom" textRotation="0" wrapText="false" indent="0" shrinkToFit="false"/>
      <protection locked="true" hidden="false"/>
    </xf>
    <xf numFmtId="172" fontId="12" fillId="0" borderId="7" xfId="32" applyFont="true" applyBorder="true" applyAlignment="true" applyProtection="false">
      <alignment horizontal="right" vertical="bottom" textRotation="0" wrapText="false" indent="0" shrinkToFit="false"/>
      <protection locked="true" hidden="false"/>
    </xf>
    <xf numFmtId="172" fontId="12" fillId="0" borderId="7" xfId="32" applyFont="true" applyBorder="tru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general" vertical="center" textRotation="0" wrapText="true" indent="0" shrinkToFit="false"/>
      <protection locked="true" hidden="false"/>
    </xf>
    <xf numFmtId="164" fontId="11" fillId="5" borderId="5" xfId="32" applyFont="true" applyBorder="true" applyAlignment="true" applyProtection="false">
      <alignment horizontal="center" vertical="top" textRotation="0" wrapText="false" indent="0" shrinkToFit="false"/>
      <protection locked="true" hidden="false"/>
    </xf>
    <xf numFmtId="164" fontId="12" fillId="5" borderId="5" xfId="32" applyFont="true" applyBorder="true" applyAlignment="true" applyProtection="false">
      <alignment horizontal="general" vertical="center" textRotation="0" wrapText="true" indent="0" shrinkToFit="false"/>
      <protection locked="true" hidden="false"/>
    </xf>
    <xf numFmtId="172" fontId="12" fillId="5" borderId="5" xfId="32" applyFont="true" applyBorder="true" applyAlignment="true" applyProtection="false">
      <alignment horizontal="center" vertical="bottom" textRotation="0" wrapText="false" indent="0" shrinkToFit="false"/>
      <protection locked="true" hidden="false"/>
    </xf>
    <xf numFmtId="172" fontId="21" fillId="5" borderId="5" xfId="32" applyFont="true" applyBorder="true" applyAlignment="true" applyProtection="false">
      <alignment horizontal="center" vertical="bottom" textRotation="0" wrapText="false" indent="0" shrinkToFit="false"/>
      <protection locked="true" hidden="false"/>
    </xf>
    <xf numFmtId="172" fontId="12" fillId="5" borderId="5" xfId="32" applyFont="true" applyBorder="true" applyAlignment="false" applyProtection="false">
      <alignment horizontal="general" vertical="bottom" textRotation="0" wrapText="false" indent="0" shrinkToFit="false"/>
      <protection locked="true" hidden="false"/>
    </xf>
    <xf numFmtId="164" fontId="12" fillId="0" borderId="5" xfId="32" applyFont="true" applyBorder="true" applyAlignment="true" applyProtection="false">
      <alignment horizontal="left" vertical="top" textRotation="0" wrapText="true" indent="0" shrinkToFit="false"/>
      <protection locked="true" hidden="false"/>
    </xf>
    <xf numFmtId="164" fontId="12" fillId="0" borderId="5" xfId="32" applyFont="true" applyBorder="true" applyAlignment="true" applyProtection="false">
      <alignment horizontal="general" vertical="center" textRotation="0" wrapText="true" indent="0" shrinkToFit="false"/>
      <protection locked="true" hidden="false"/>
    </xf>
    <xf numFmtId="164" fontId="12" fillId="0" borderId="5" xfId="32" applyFont="true" applyBorder="true" applyAlignment="true" applyProtection="false">
      <alignment horizontal="left" vertical="center" textRotation="0" wrapText="true" indent="0" shrinkToFit="false"/>
      <protection locked="true" hidden="false"/>
    </xf>
    <xf numFmtId="164" fontId="11" fillId="4" borderId="5" xfId="32" applyFont="true" applyBorder="true" applyAlignment="true" applyProtection="false">
      <alignment horizontal="center" vertical="top" textRotation="0" wrapText="false" indent="0" shrinkToFit="false"/>
      <protection locked="true" hidden="false"/>
    </xf>
    <xf numFmtId="164" fontId="12" fillId="4" borderId="5" xfId="32" applyFont="true" applyBorder="true" applyAlignment="true" applyProtection="false">
      <alignment horizontal="left" vertical="bottom" textRotation="0" wrapText="true" indent="0" shrinkToFit="false"/>
      <protection locked="true" hidden="false"/>
    </xf>
    <xf numFmtId="172" fontId="12" fillId="6" borderId="5" xfId="32" applyFont="true" applyBorder="true" applyAlignment="true" applyProtection="false">
      <alignment horizontal="center" vertical="bottom" textRotation="0" wrapText="false" indent="0" shrinkToFit="false"/>
      <protection locked="true" hidden="false"/>
    </xf>
    <xf numFmtId="172" fontId="12" fillId="6" borderId="5" xfId="32" applyFont="true" applyBorder="true" applyAlignment="false" applyProtection="false">
      <alignment horizontal="general" vertical="bottom" textRotation="0" wrapText="false" indent="0" shrinkToFit="false"/>
      <protection locked="true" hidden="false"/>
    </xf>
    <xf numFmtId="172" fontId="21" fillId="0" borderId="5" xfId="32" applyFont="true" applyBorder="true" applyAlignment="true" applyProtection="false">
      <alignment horizontal="center" vertical="bottom" textRotation="0" wrapText="false" indent="0" shrinkToFit="false"/>
      <protection locked="true" hidden="false"/>
    </xf>
    <xf numFmtId="164" fontId="26" fillId="0" borderId="5" xfId="32" applyFont="true" applyBorder="true" applyAlignment="false" applyProtection="false">
      <alignment horizontal="general" vertical="bottom" textRotation="0" wrapText="false" indent="0" shrinkToFit="false"/>
      <protection locked="true" hidden="false"/>
    </xf>
    <xf numFmtId="164" fontId="15" fillId="6" borderId="5" xfId="32" applyFont="true" applyBorder="true" applyAlignment="true" applyProtection="false">
      <alignment horizontal="center" vertical="bottom" textRotation="0" wrapText="false" indent="0" shrinkToFit="false"/>
      <protection locked="true" hidden="false"/>
    </xf>
    <xf numFmtId="164" fontId="15" fillId="5" borderId="5" xfId="32" applyFont="true" applyBorder="true" applyAlignment="true" applyProtection="false">
      <alignment horizontal="left" vertical="bottom" textRotation="0" wrapText="true" indent="0" shrinkToFit="false"/>
      <protection locked="true" hidden="false"/>
    </xf>
    <xf numFmtId="164" fontId="12" fillId="5" borderId="5" xfId="32" applyFont="true" applyBorder="true" applyAlignment="true" applyProtection="false">
      <alignment horizontal="left" vertical="bottom" textRotation="0" wrapText="true" indent="0" shrinkToFit="false"/>
      <protection locked="true" hidden="false"/>
    </xf>
    <xf numFmtId="164" fontId="12" fillId="5" borderId="5" xfId="32" applyFont="true" applyBorder="true" applyAlignment="true" applyProtection="false">
      <alignment horizontal="center" vertical="bottom" textRotation="0" wrapText="false" indent="0" shrinkToFit="false"/>
      <protection locked="true" hidden="false"/>
    </xf>
    <xf numFmtId="164" fontId="12" fillId="5" borderId="5" xfId="32" applyFont="true" applyBorder="true" applyAlignment="true" applyProtection="false">
      <alignment horizontal="left" vertical="center" textRotation="0" wrapText="true" indent="0" shrinkToFit="false"/>
      <protection locked="true" hidden="false"/>
    </xf>
    <xf numFmtId="164" fontId="15" fillId="6" borderId="5" xfId="32" applyFont="true" applyBorder="true" applyAlignment="true" applyProtection="false">
      <alignment horizontal="left" vertical="bottom" textRotation="0" wrapText="true" indent="0" shrinkToFit="false"/>
      <protection locked="true" hidden="false"/>
    </xf>
    <xf numFmtId="164" fontId="12" fillId="6" borderId="5" xfId="32" applyFont="true" applyBorder="true" applyAlignment="true" applyProtection="false">
      <alignment horizontal="center" vertical="bottom" textRotation="0" wrapText="false" indent="0" shrinkToFit="false"/>
      <protection locked="true" hidden="false"/>
    </xf>
    <xf numFmtId="164" fontId="12" fillId="5" borderId="5" xfId="32" applyFont="true" applyBorder="true" applyAlignment="true" applyProtection="false">
      <alignment horizontal="left" vertical="bottom" textRotation="0" wrapText="true" indent="0" shrinkToFit="false"/>
      <protection locked="true" hidden="false"/>
    </xf>
    <xf numFmtId="164" fontId="15" fillId="0" borderId="5" xfId="32" applyFont="true" applyBorder="true" applyAlignment="true" applyProtection="false">
      <alignment horizontal="center" vertical="top" textRotation="0" wrapText="false" indent="0" shrinkToFit="false"/>
      <protection locked="true" hidden="false"/>
    </xf>
    <xf numFmtId="164" fontId="12" fillId="5" borderId="5" xfId="32" applyFont="true" applyBorder="true" applyAlignment="true" applyProtection="false">
      <alignment horizontal="center" vertical="top" textRotation="0" wrapText="false" indent="0" shrinkToFit="false"/>
      <protection locked="true" hidden="false"/>
    </xf>
    <xf numFmtId="164" fontId="12" fillId="5" borderId="10" xfId="32" applyFont="true" applyBorder="true" applyAlignment="true" applyProtection="false">
      <alignment horizontal="center" vertical="bottom" textRotation="0" wrapText="false" indent="0" shrinkToFit="false"/>
      <protection locked="true" hidden="false"/>
    </xf>
    <xf numFmtId="164" fontId="12" fillId="5" borderId="11" xfId="32" applyFont="true" applyBorder="true" applyAlignment="true" applyProtection="false">
      <alignment horizontal="left" vertical="center" textRotation="0" wrapText="true" indent="0" shrinkToFit="false"/>
      <protection locked="true" hidden="false"/>
    </xf>
    <xf numFmtId="172" fontId="12" fillId="5" borderId="10" xfId="32" applyFont="true" applyBorder="true" applyAlignment="true" applyProtection="false">
      <alignment horizontal="center" vertical="bottom" textRotation="0" wrapText="false" indent="0" shrinkToFit="false"/>
      <protection locked="true" hidden="false"/>
    </xf>
    <xf numFmtId="172" fontId="12" fillId="5" borderId="10" xfId="32" applyFont="true" applyBorder="true" applyAlignment="true" applyProtection="false">
      <alignment horizontal="right" vertical="bottom" textRotation="0" wrapText="false" indent="0" shrinkToFit="false"/>
      <protection locked="true" hidden="false"/>
    </xf>
    <xf numFmtId="172" fontId="15" fillId="5" borderId="10" xfId="32" applyFont="true" applyBorder="true" applyAlignment="false" applyProtection="false">
      <alignment horizontal="general" vertical="bottom" textRotation="0" wrapText="false" indent="0" shrinkToFit="false"/>
      <protection locked="true" hidden="false"/>
    </xf>
    <xf numFmtId="164" fontId="12" fillId="5" borderId="11" xfId="32" applyFont="true" applyBorder="true" applyAlignment="true" applyProtection="false">
      <alignment horizontal="left" vertical="top" textRotation="0" wrapText="true" indent="0" shrinkToFit="false"/>
      <protection locked="true" hidden="false"/>
    </xf>
    <xf numFmtId="164" fontId="12" fillId="5" borderId="13" xfId="32" applyFont="true" applyBorder="true" applyAlignment="true" applyProtection="false">
      <alignment horizontal="center" vertical="bottom" textRotation="0" wrapText="false" indent="0" shrinkToFit="false"/>
      <protection locked="true" hidden="false"/>
    </xf>
    <xf numFmtId="164" fontId="15" fillId="5" borderId="0" xfId="32" applyFont="true" applyBorder="true" applyAlignment="true" applyProtection="false">
      <alignment horizontal="left" vertical="top" textRotation="0" wrapText="true" indent="0" shrinkToFit="false"/>
      <protection locked="true" hidden="false"/>
    </xf>
    <xf numFmtId="172" fontId="12" fillId="5" borderId="13" xfId="32" applyFont="true" applyBorder="true" applyAlignment="true" applyProtection="false">
      <alignment horizontal="center" vertical="bottom" textRotation="0" wrapText="false" indent="0" shrinkToFit="false"/>
      <protection locked="true" hidden="false"/>
    </xf>
    <xf numFmtId="164" fontId="12" fillId="4" borderId="5" xfId="32" applyFont="true" applyBorder="true" applyAlignment="true" applyProtection="false">
      <alignment horizontal="left" vertical="top" textRotation="0" wrapText="true" indent="0" shrinkToFit="false"/>
      <protection locked="true" hidden="false"/>
    </xf>
    <xf numFmtId="164" fontId="12" fillId="5" borderId="5" xfId="32" applyFont="true" applyBorder="true" applyAlignment="true" applyProtection="false">
      <alignment horizontal="left" vertical="top" textRotation="0" wrapText="true" indent="0" shrinkToFit="false"/>
      <protection locked="true" hidden="false"/>
    </xf>
    <xf numFmtId="164" fontId="15" fillId="4" borderId="5" xfId="32" applyFont="true" applyBorder="true" applyAlignment="true" applyProtection="false">
      <alignment horizontal="center" vertical="top" textRotation="0" wrapText="false" indent="0" shrinkToFit="false"/>
      <protection locked="true" hidden="false"/>
    </xf>
    <xf numFmtId="164" fontId="15" fillId="5" borderId="5" xfId="32" applyFont="true" applyBorder="true" applyAlignment="true" applyProtection="false">
      <alignment horizontal="center" vertical="top" textRotation="0" wrapText="false" indent="0" shrinkToFit="false"/>
      <protection locked="true" hidden="false"/>
    </xf>
    <xf numFmtId="164" fontId="15" fillId="5" borderId="5" xfId="32" applyFont="true" applyBorder="true" applyAlignment="true" applyProtection="false">
      <alignment horizontal="center" vertical="bottom" textRotation="0" wrapText="true" indent="0" shrinkToFit="false"/>
      <protection locked="true" hidden="false"/>
    </xf>
    <xf numFmtId="164" fontId="12" fillId="5" borderId="5" xfId="32" applyFont="true" applyBorder="true" applyAlignment="true" applyProtection="false">
      <alignment horizontal="left" vertical="top" textRotation="0" wrapText="true" indent="0" shrinkToFit="false"/>
      <protection locked="true" hidden="false"/>
    </xf>
    <xf numFmtId="164" fontId="12" fillId="4" borderId="5" xfId="32" applyFont="true" applyBorder="true" applyAlignment="true" applyProtection="false">
      <alignment horizontal="center" vertical="top" textRotation="0" wrapText="false" indent="0" shrinkToFit="false"/>
      <protection locked="true" hidden="false"/>
    </xf>
    <xf numFmtId="164" fontId="11" fillId="0" borderId="5" xfId="32" applyFont="true" applyBorder="true" applyAlignment="true" applyProtection="false">
      <alignment horizontal="general" vertical="top" textRotation="0" wrapText="false" indent="0" shrinkToFit="false"/>
      <protection locked="true" hidden="false"/>
    </xf>
    <xf numFmtId="164" fontId="12" fillId="4" borderId="5" xfId="32" applyFont="true" applyBorder="true" applyAlignment="true" applyProtection="false">
      <alignment horizontal="left" vertical="center" textRotation="0" wrapText="true" indent="0" shrinkToFit="false"/>
      <protection locked="true" hidden="false"/>
    </xf>
    <xf numFmtId="164" fontId="15" fillId="5" borderId="5" xfId="32" applyFont="true" applyBorder="true" applyAlignment="true" applyProtection="false">
      <alignment horizontal="general" vertical="top" textRotation="0" wrapText="false" indent="0" shrinkToFit="false"/>
      <protection locked="true" hidden="false"/>
    </xf>
    <xf numFmtId="164" fontId="15" fillId="4" borderId="5" xfId="32" applyFont="true" applyBorder="true" applyAlignment="true" applyProtection="false">
      <alignment horizontal="general" vertical="bottom" textRotation="0" wrapText="true" indent="0" shrinkToFit="false"/>
      <protection locked="true" hidden="false"/>
    </xf>
    <xf numFmtId="164" fontId="12" fillId="4" borderId="5" xfId="32" applyFont="true" applyBorder="true" applyAlignment="true" applyProtection="false">
      <alignment horizontal="left" vertical="bottom" textRotation="0" wrapText="true" indent="0" shrinkToFit="false"/>
      <protection locked="true" hidden="false"/>
    </xf>
    <xf numFmtId="164" fontId="15" fillId="4" borderId="5" xfId="32" applyFont="true" applyBorder="true" applyAlignment="true" applyProtection="false">
      <alignment horizontal="center" vertical="bottom" textRotation="0" wrapText="true" indent="0" shrinkToFit="false"/>
      <protection locked="true" hidden="false"/>
    </xf>
    <xf numFmtId="164" fontId="12" fillId="0" borderId="5" xfId="32" applyFont="true" applyBorder="true" applyAlignment="true" applyProtection="false">
      <alignment horizontal="center" vertical="top" textRotation="0" wrapText="false" indent="0" shrinkToFit="false"/>
      <protection locked="true" hidden="false"/>
    </xf>
    <xf numFmtId="164" fontId="12" fillId="9" borderId="8" xfId="0" applyFont="true" applyBorder="true" applyAlignment="true" applyProtection="false">
      <alignment horizontal="left" vertical="top" textRotation="0" wrapText="true" indent="0" shrinkToFit="false"/>
      <protection locked="true" hidden="false"/>
    </xf>
    <xf numFmtId="164" fontId="12" fillId="9" borderId="5" xfId="0" applyFont="true" applyBorder="true" applyAlignment="true" applyProtection="false">
      <alignment horizontal="center" vertical="bottom" textRotation="0" wrapText="false" indent="0" shrinkToFit="false"/>
      <protection locked="true" hidden="false"/>
    </xf>
    <xf numFmtId="172" fontId="12" fillId="9" borderId="5" xfId="0" applyFont="true" applyBorder="true" applyAlignment="true" applyProtection="false">
      <alignment horizontal="center" vertical="bottom" textRotation="0" wrapText="false" indent="0" shrinkToFit="false"/>
      <protection locked="true" hidden="false"/>
    </xf>
    <xf numFmtId="172" fontId="12" fillId="9" borderId="5" xfId="0" applyFont="true" applyBorder="true" applyAlignment="true" applyProtection="false">
      <alignment horizontal="right" vertical="bottom" textRotation="0" wrapText="false" indent="0" shrinkToFit="false"/>
      <protection locked="true" hidden="false"/>
    </xf>
    <xf numFmtId="172" fontId="15" fillId="9" borderId="5" xfId="0" applyFont="true" applyBorder="true" applyAlignment="false" applyProtection="false">
      <alignment horizontal="general" vertical="bottom" textRotation="0" wrapText="false" indent="0" shrinkToFit="false"/>
      <protection locked="true" hidden="false"/>
    </xf>
    <xf numFmtId="164" fontId="15" fillId="7" borderId="5" xfId="0" applyFont="true" applyBorder="true" applyAlignment="true" applyProtection="false">
      <alignment horizontal="center" vertical="top" textRotation="0" wrapText="false" indent="0" shrinkToFit="false"/>
      <protection locked="true" hidden="false"/>
    </xf>
    <xf numFmtId="164" fontId="15" fillId="7" borderId="5" xfId="0" applyFont="true" applyBorder="true" applyAlignment="true" applyProtection="false">
      <alignment horizontal="center" vertical="bottom" textRotation="0" wrapText="false" indent="0" shrinkToFit="false"/>
      <protection locked="true" hidden="false"/>
    </xf>
    <xf numFmtId="172" fontId="15" fillId="7" borderId="5"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4" fillId="4" borderId="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5" borderId="13" xfId="0" applyFont="true" applyBorder="true" applyAlignment="true" applyProtection="false">
      <alignment horizontal="left" vertical="top" textRotation="0" wrapText="true" indent="0" shrinkToFit="false"/>
      <protection locked="true" hidden="false"/>
    </xf>
    <xf numFmtId="172" fontId="12" fillId="0" borderId="10" xfId="0" applyFont="true" applyBorder="true" applyAlignment="true" applyProtection="false">
      <alignment horizontal="right" vertical="bottom" textRotation="0" wrapText="false" indent="0" shrinkToFit="false"/>
      <protection locked="true" hidden="false"/>
    </xf>
    <xf numFmtId="172" fontId="12" fillId="0" borderId="1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72"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72" fontId="12" fillId="5" borderId="1" xfId="0" applyFont="true" applyBorder="true" applyAlignment="true" applyProtection="false">
      <alignment horizontal="right" vertical="bottom" textRotation="0" wrapText="false" indent="0" shrinkToFit="false"/>
      <protection locked="true" hidden="false"/>
    </xf>
    <xf numFmtId="172" fontId="15" fillId="5" borderId="13"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2" fillId="5"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5" fillId="5" borderId="13" xfId="0" applyFont="true" applyBorder="true" applyAlignment="true" applyProtection="false">
      <alignment horizontal="left" vertical="top" textRotation="0" wrapText="true" indent="0" shrinkToFit="false"/>
      <protection locked="true" hidden="false"/>
    </xf>
    <xf numFmtId="176" fontId="13" fillId="0" borderId="0" xfId="0" applyFont="true" applyBorder="false" applyAlignment="true" applyProtection="false">
      <alignment horizontal="center" vertical="bottom" textRotation="0" wrapText="false" indent="0" shrinkToFit="false"/>
      <protection locked="true" hidden="false"/>
    </xf>
    <xf numFmtId="176" fontId="13" fillId="0" borderId="0" xfId="0" applyFont="true" applyBorder="false" applyAlignment="true" applyProtection="false">
      <alignment horizontal="center" vertical="bottom" textRotation="0" wrapText="true" indent="0" shrinkToFit="false"/>
      <protection locked="true" hidden="false"/>
    </xf>
    <xf numFmtId="176" fontId="11" fillId="0" borderId="0" xfId="0" applyFont="true" applyBorder="fals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76" fontId="12" fillId="4" borderId="5" xfId="0" applyFont="true" applyBorder="true" applyAlignment="true" applyProtection="false">
      <alignment horizontal="right" vertical="bottom" textRotation="0" wrapText="false" indent="0" shrinkToFit="false"/>
      <protection locked="true" hidden="false"/>
    </xf>
    <xf numFmtId="176" fontId="12" fillId="4" borderId="5" xfId="0" applyFont="true" applyBorder="true" applyAlignment="false" applyProtection="false">
      <alignment horizontal="general" vertical="bottom" textRotation="0" wrapText="false" indent="0" shrinkToFit="false"/>
      <protection locked="true" hidden="false"/>
    </xf>
    <xf numFmtId="176" fontId="15" fillId="4" borderId="5" xfId="0" applyFont="true" applyBorder="true" applyAlignment="false" applyProtection="false">
      <alignment horizontal="general" vertical="bottom" textRotation="0" wrapText="false" indent="0" shrinkToFit="false"/>
      <protection locked="true" hidden="false"/>
    </xf>
    <xf numFmtId="176" fontId="12" fillId="5" borderId="10" xfId="0" applyFont="true" applyBorder="true" applyAlignment="true" applyProtection="false">
      <alignment horizontal="right" vertical="bottom" textRotation="0" wrapText="false" indent="0" shrinkToFit="false"/>
      <protection locked="true" hidden="false"/>
    </xf>
    <xf numFmtId="176" fontId="15" fillId="5" borderId="10" xfId="0" applyFont="true" applyBorder="true" applyAlignment="false" applyProtection="false">
      <alignment horizontal="general" vertical="bottom" textRotation="0" wrapText="false" indent="0" shrinkToFit="false"/>
      <protection locked="true" hidden="false"/>
    </xf>
    <xf numFmtId="164" fontId="21" fillId="5" borderId="5" xfId="0" applyFont="true" applyBorder="true" applyAlignment="true" applyProtection="false">
      <alignment horizontal="center" vertical="bottom" textRotation="0" wrapText="false" indent="0" shrinkToFit="false"/>
      <protection locked="true" hidden="false"/>
    </xf>
    <xf numFmtId="176" fontId="21" fillId="5" borderId="5" xfId="0" applyFont="true" applyBorder="true" applyAlignment="true" applyProtection="false">
      <alignment horizontal="right" vertical="bottom" textRotation="0" wrapText="false" indent="0" shrinkToFit="false"/>
      <protection locked="true" hidden="false"/>
    </xf>
    <xf numFmtId="164" fontId="12" fillId="5" borderId="10" xfId="0" applyFont="true" applyBorder="true" applyAlignment="true" applyProtection="false">
      <alignment horizontal="left" vertical="bottom" textRotation="0" wrapText="true" indent="0" shrinkToFit="false"/>
      <protection locked="true" hidden="false"/>
    </xf>
    <xf numFmtId="164" fontId="15" fillId="4" borderId="8" xfId="0" applyFont="true" applyBorder="true" applyAlignment="true" applyProtection="false">
      <alignment horizontal="center" vertical="top" textRotation="0" wrapText="false" indent="0" shrinkToFit="false"/>
      <protection locked="true" hidden="false"/>
    </xf>
    <xf numFmtId="164" fontId="13" fillId="4" borderId="8" xfId="0" applyFont="true" applyBorder="true" applyAlignment="true" applyProtection="false">
      <alignment horizontal="left" vertical="bottom" textRotation="0" wrapText="true" indent="0" shrinkToFit="false"/>
      <protection locked="true" hidden="false"/>
    </xf>
    <xf numFmtId="164" fontId="15" fillId="4" borderId="4" xfId="0" applyFont="true" applyBorder="true" applyAlignment="true" applyProtection="false">
      <alignment horizontal="center" vertical="bottom" textRotation="0" wrapText="false" indent="0" shrinkToFit="false"/>
      <protection locked="true" hidden="false"/>
    </xf>
    <xf numFmtId="172" fontId="15" fillId="4" borderId="9" xfId="0" applyFont="true" applyBorder="true" applyAlignment="true" applyProtection="false">
      <alignment horizontal="center" vertical="bottom" textRotation="0" wrapText="false" indent="0" shrinkToFit="false"/>
      <protection locked="true" hidden="false"/>
    </xf>
    <xf numFmtId="176" fontId="12" fillId="5"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left" vertical="bottom" textRotation="0" wrapText="true" indent="0" shrinkToFit="false"/>
      <protection locked="true" hidden="false"/>
    </xf>
    <xf numFmtId="164" fontId="12" fillId="4" borderId="7" xfId="0" applyFont="true" applyBorder="true" applyAlignment="true" applyProtection="false">
      <alignment horizontal="center" vertical="bottom" textRotation="0" wrapText="false" indent="0" shrinkToFit="false"/>
      <protection locked="true" hidden="false"/>
    </xf>
    <xf numFmtId="172" fontId="12" fillId="4" borderId="7" xfId="0" applyFont="true" applyBorder="true" applyAlignment="true" applyProtection="false">
      <alignment horizontal="center" vertical="bottom" textRotation="0" wrapText="false" indent="0" shrinkToFit="false"/>
      <protection locked="true" hidden="false"/>
    </xf>
    <xf numFmtId="172" fontId="12" fillId="4" borderId="7" xfId="0" applyFont="true" applyBorder="true" applyAlignment="true" applyProtection="false">
      <alignment horizontal="right" vertical="bottom" textRotation="0" wrapText="false" indent="0" shrinkToFit="false"/>
      <protection locked="true" hidden="false"/>
    </xf>
    <xf numFmtId="172" fontId="15" fillId="4" borderId="7" xfId="0" applyFont="true" applyBorder="true" applyAlignment="false" applyProtection="false">
      <alignment horizontal="general" vertical="bottom" textRotation="0" wrapText="false" indent="0" shrinkToFit="false"/>
      <protection locked="true" hidden="false"/>
    </xf>
    <xf numFmtId="164" fontId="12" fillId="5" borderId="10" xfId="0" applyFont="true" applyBorder="true" applyAlignment="true" applyProtection="false">
      <alignment horizontal="left" vertical="top" textRotation="0" wrapText="true" indent="0" shrinkToFit="false"/>
      <protection locked="true" hidden="false"/>
    </xf>
    <xf numFmtId="164" fontId="12" fillId="5" borderId="11" xfId="0" applyFont="true" applyBorder="true" applyAlignment="true" applyProtection="false">
      <alignment horizontal="left" vertical="center" textRotation="0" wrapText="true" indent="0" shrinkToFit="false"/>
      <protection locked="true" hidden="false"/>
    </xf>
    <xf numFmtId="164" fontId="12" fillId="5" borderId="11" xfId="0" applyFont="true" applyBorder="true" applyAlignment="true" applyProtection="false">
      <alignment horizontal="center" vertical="bottom" textRotation="0" wrapText="false" indent="0" shrinkToFit="false"/>
      <protection locked="true" hidden="false"/>
    </xf>
    <xf numFmtId="164" fontId="12" fillId="5" borderId="8" xfId="0" applyFont="true" applyBorder="true" applyAlignment="true" applyProtection="false">
      <alignment horizontal="left" vertical="center" textRotation="0" wrapText="true" indent="0" shrinkToFit="false"/>
      <protection locked="true" hidden="false"/>
    </xf>
    <xf numFmtId="164" fontId="12" fillId="4" borderId="5" xfId="0" applyFont="true" applyBorder="true" applyAlignment="true" applyProtection="false">
      <alignment horizontal="left" vertical="center" textRotation="0" wrapText="true" indent="0" shrinkToFit="false"/>
      <protection locked="true" hidden="false"/>
    </xf>
    <xf numFmtId="164" fontId="15" fillId="4"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49"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50" fillId="0" borderId="21" xfId="0" applyFont="true" applyBorder="true" applyAlignment="true" applyProtection="false">
      <alignment horizontal="left" vertical="center" textRotation="0" wrapText="false" indent="0" shrinkToFit="false"/>
      <protection locked="true" hidden="false"/>
    </xf>
    <xf numFmtId="176" fontId="50" fillId="0" borderId="22" xfId="0" applyFont="true" applyBorder="true" applyAlignment="true" applyProtection="false">
      <alignment horizontal="center" vertical="bottom" textRotation="0" wrapText="true" indent="0" shrinkToFit="false"/>
      <protection locked="true" hidden="false"/>
    </xf>
    <xf numFmtId="176" fontId="50" fillId="0" borderId="23" xfId="0" applyFont="true" applyBorder="true" applyAlignment="true" applyProtection="false">
      <alignment horizontal="center" vertical="bottom" textRotation="0" wrapText="true" indent="0" shrinkToFit="false"/>
      <protection locked="true" hidden="false"/>
    </xf>
    <xf numFmtId="164" fontId="51" fillId="0" borderId="24" xfId="0" applyFont="true" applyBorder="true" applyAlignment="true" applyProtection="false">
      <alignment horizontal="left" vertical="bottom" textRotation="0" wrapText="false" indent="0" shrinkToFit="false"/>
      <protection locked="true" hidden="false"/>
    </xf>
    <xf numFmtId="164" fontId="52" fillId="0" borderId="25" xfId="0" applyFont="true" applyBorder="true" applyAlignment="true" applyProtection="false">
      <alignment horizontal="left" vertical="bottom" textRotation="0" wrapText="false" indent="0" shrinkToFit="false"/>
      <protection locked="true" hidden="false"/>
    </xf>
    <xf numFmtId="176" fontId="0" fillId="0" borderId="26" xfId="0" applyFont="false" applyBorder="true" applyAlignment="true" applyProtection="false">
      <alignment horizontal="center" vertical="bottom" textRotation="0" wrapText="false" indent="0" shrinkToFit="false"/>
      <protection locked="true" hidden="false"/>
    </xf>
    <xf numFmtId="164" fontId="51" fillId="0" borderId="27" xfId="0" applyFont="true" applyBorder="true" applyAlignment="true" applyProtection="false">
      <alignment horizontal="left" vertical="bottom" textRotation="0" wrapText="false" indent="0" shrinkToFit="false"/>
      <protection locked="true" hidden="false"/>
    </xf>
    <xf numFmtId="164" fontId="52" fillId="0" borderId="28" xfId="0" applyFont="true" applyBorder="true" applyAlignment="true" applyProtection="false">
      <alignment horizontal="left" vertical="bottom" textRotation="0" wrapText="false" indent="0" shrinkToFit="false"/>
      <protection locked="true" hidden="false"/>
    </xf>
    <xf numFmtId="176" fontId="0" fillId="0" borderId="5" xfId="0" applyFont="false" applyBorder="true" applyAlignment="true" applyProtection="false">
      <alignment horizontal="center" vertical="bottom" textRotation="0" wrapText="false" indent="0" shrinkToFit="false"/>
      <protection locked="true" hidden="false"/>
    </xf>
    <xf numFmtId="164" fontId="52" fillId="0" borderId="29" xfId="0" applyFont="true" applyBorder="true" applyAlignment="true" applyProtection="false">
      <alignment horizontal="left" vertical="bottom" textRotation="0" wrapText="false" indent="0" shrinkToFit="false"/>
      <protection locked="true" hidden="false"/>
    </xf>
    <xf numFmtId="176" fontId="0" fillId="0" borderId="14"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6" fontId="53" fillId="0" borderId="30" xfId="15" applyFont="true" applyBorder="true" applyAlignment="true" applyProtection="true">
      <alignment horizontal="center"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Comma 2" xfId="22"/>
    <cellStyle name="Comma 2 2" xfId="23"/>
    <cellStyle name="Comma 3" xfId="24"/>
    <cellStyle name="Comma 4" xfId="25"/>
    <cellStyle name="Comma 5" xfId="26"/>
    <cellStyle name="Comma 6" xfId="27"/>
    <cellStyle name="Grey" xfId="28"/>
    <cellStyle name="Input [yellow]" xfId="29"/>
    <cellStyle name="no dec" xfId="30"/>
    <cellStyle name="Normal - Style1" xfId="31"/>
    <cellStyle name="Normal 2" xfId="32"/>
    <cellStyle name="Normal 2 2" xfId="33"/>
    <cellStyle name="Normal 2 2 2" xfId="34"/>
    <cellStyle name="Normal 2 3" xfId="35"/>
    <cellStyle name="Normal 2_BOQ-" xfId="36"/>
    <cellStyle name="Normal 3" xfId="37"/>
    <cellStyle name="Normal 3 2" xfId="38"/>
    <cellStyle name="Normal 4" xfId="39"/>
    <cellStyle name="Normal 5" xfId="40"/>
    <cellStyle name="Normal 6" xfId="41"/>
    <cellStyle name="Percent 2" xfId="42"/>
    <cellStyle name="Percent [2]" xfId="43"/>
    <cellStyle name="PSChar"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996666"/>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60"/>
  <sheetViews>
    <sheetView showFormulas="false" showGridLines="false" showRowColHeaders="true" showZeros="true" rightToLeft="false" tabSelected="false" showOutlineSymbols="true" defaultGridColor="true" view="pageBreakPreview" topLeftCell="A25" colorId="64" zoomScale="85" zoomScaleNormal="100" zoomScalePageLayoutView="85" workbookViewId="0">
      <selection pane="topLeft" activeCell="N35" activeCellId="0" sqref="N35"/>
    </sheetView>
  </sheetViews>
  <sheetFormatPr defaultColWidth="9.13671875" defaultRowHeight="14.25" zeroHeight="false" outlineLevelRow="0" outlineLevelCol="0"/>
  <cols>
    <col collapsed="false" customWidth="true" hidden="false" outlineLevel="0" max="1" min="1" style="1" width="3.14"/>
    <col collapsed="false" customWidth="true" hidden="false" outlineLevel="0" max="2" min="2" style="2" width="56.28"/>
    <col collapsed="false" customWidth="true" hidden="false" outlineLevel="0" max="3" min="3" style="3" width="8.41"/>
    <col collapsed="false" customWidth="true" hidden="false" outlineLevel="0" max="4" min="4" style="3" width="10.41"/>
    <col collapsed="false" customWidth="true" hidden="false" outlineLevel="0" max="5" min="5" style="4" width="8.14"/>
    <col collapsed="false" customWidth="true" hidden="false" outlineLevel="0" max="6" min="6" style="5" width="11.13"/>
    <col collapsed="false" customWidth="false" hidden="false" outlineLevel="0" max="257" min="7" style="3" width="9.14"/>
  </cols>
  <sheetData>
    <row r="1" s="7" customFormat="true" ht="14.25" hidden="false" customHeight="false" outlineLevel="0" collapsed="false">
      <c r="A1" s="6"/>
      <c r="B1" s="2"/>
      <c r="C1" s="3"/>
      <c r="D1" s="3"/>
      <c r="E1" s="4"/>
      <c r="F1" s="4"/>
    </row>
    <row r="2" customFormat="false" ht="14.25" hidden="false" customHeight="false" outlineLevel="0" collapsed="false">
      <c r="A2" s="6"/>
      <c r="F2" s="4"/>
    </row>
    <row r="3" customFormat="false" ht="14.25" hidden="false" customHeight="false" outlineLevel="0" collapsed="false">
      <c r="A3" s="6"/>
      <c r="F3" s="4"/>
    </row>
    <row r="4" customFormat="false" ht="14.25" hidden="false" customHeight="false" outlineLevel="0" collapsed="false">
      <c r="A4" s="6"/>
      <c r="F4" s="4"/>
    </row>
    <row r="5" customFormat="false" ht="14.25" hidden="false" customHeight="false" outlineLevel="0" collapsed="false">
      <c r="A5" s="6"/>
      <c r="F5" s="4"/>
    </row>
    <row r="6" customFormat="false" ht="14.25" hidden="false" customHeight="false" outlineLevel="0" collapsed="false">
      <c r="A6" s="6"/>
      <c r="F6" s="4"/>
    </row>
    <row r="7" customFormat="false" ht="14.25" hidden="false" customHeight="false" outlineLevel="0" collapsed="false">
      <c r="A7" s="6"/>
      <c r="F7" s="4"/>
    </row>
    <row r="8" customFormat="false" ht="14.25" hidden="false" customHeight="false" outlineLevel="0" collapsed="false">
      <c r="A8" s="6"/>
      <c r="F8" s="4"/>
    </row>
    <row r="9" customFormat="false" ht="14.25" hidden="false" customHeight="false" outlineLevel="0" collapsed="false">
      <c r="A9" s="6"/>
      <c r="F9" s="4"/>
    </row>
    <row r="10" customFormat="false" ht="14.25" hidden="false" customHeight="false" outlineLevel="0" collapsed="false">
      <c r="A10" s="6"/>
      <c r="F10" s="4"/>
    </row>
    <row r="11" customFormat="false" ht="14.25" hidden="false" customHeight="false" outlineLevel="0" collapsed="false">
      <c r="A11" s="6"/>
      <c r="F11" s="4"/>
    </row>
    <row r="12" customFormat="false" ht="14.25" hidden="false" customHeight="false" outlineLevel="0" collapsed="false">
      <c r="A12" s="6"/>
      <c r="F12" s="4"/>
    </row>
    <row r="13" customFormat="false" ht="14.25" hidden="false" customHeight="false" outlineLevel="0" collapsed="false">
      <c r="A13" s="6"/>
      <c r="F13" s="4"/>
    </row>
    <row r="14" customFormat="false" ht="14.25" hidden="false" customHeight="false" outlineLevel="0" collapsed="false">
      <c r="A14" s="6"/>
      <c r="F14" s="4"/>
    </row>
    <row r="15" customFormat="false" ht="14.25" hidden="false" customHeight="false" outlineLevel="0" collapsed="false">
      <c r="A15" s="6"/>
      <c r="F15" s="4"/>
    </row>
    <row r="16" customFormat="false" ht="14.25" hidden="false" customHeight="false" outlineLevel="0" collapsed="false">
      <c r="A16" s="6"/>
      <c r="F16" s="4"/>
    </row>
    <row r="17" customFormat="false" ht="14.25" hidden="false" customHeight="false" outlineLevel="0" collapsed="false">
      <c r="A17" s="6"/>
      <c r="F17" s="4"/>
    </row>
    <row r="18" customFormat="false" ht="14.25" hidden="false" customHeight="false" outlineLevel="0" collapsed="false">
      <c r="A18" s="6"/>
      <c r="F18" s="4"/>
    </row>
    <row r="19" customFormat="false" ht="14.25" hidden="false" customHeight="false" outlineLevel="0" collapsed="false">
      <c r="A19" s="6"/>
      <c r="F19" s="4"/>
    </row>
    <row r="20" customFormat="false" ht="14.25" hidden="false" customHeight="false" outlineLevel="0" collapsed="false">
      <c r="A20" s="6"/>
      <c r="F20" s="4"/>
    </row>
    <row r="21" customFormat="false" ht="14.25" hidden="false" customHeight="false" outlineLevel="0" collapsed="false">
      <c r="A21" s="6"/>
      <c r="F21" s="4"/>
    </row>
    <row r="22" customFormat="false" ht="14.25" hidden="false" customHeight="false" outlineLevel="0" collapsed="false">
      <c r="A22" s="6"/>
      <c r="F22" s="4"/>
    </row>
    <row r="23" customFormat="false" ht="14.25" hidden="false" customHeight="false" outlineLevel="0" collapsed="false">
      <c r="A23" s="6"/>
      <c r="F23" s="4"/>
    </row>
    <row r="24" s="9" customFormat="true" ht="14.25" hidden="false" customHeight="true" outlineLevel="0" collapsed="false">
      <c r="A24" s="8" t="s">
        <v>0</v>
      </c>
      <c r="B24" s="8"/>
      <c r="C24" s="8"/>
      <c r="D24" s="8"/>
      <c r="E24" s="8"/>
      <c r="F24" s="8"/>
    </row>
    <row r="25" customFormat="false" ht="14.25" hidden="false" customHeight="true" outlineLevel="0" collapsed="false">
      <c r="A25" s="8"/>
      <c r="B25" s="8"/>
      <c r="C25" s="8"/>
      <c r="D25" s="8"/>
      <c r="E25" s="10"/>
      <c r="F25" s="10"/>
    </row>
    <row r="26" customFormat="false" ht="14.25" hidden="false" customHeight="true" outlineLevel="0" collapsed="false">
      <c r="A26" s="8"/>
      <c r="B26" s="8"/>
      <c r="C26" s="8"/>
      <c r="D26" s="8"/>
      <c r="E26" s="10"/>
      <c r="F26" s="10"/>
    </row>
    <row r="27" s="9" customFormat="true" ht="16.5" hidden="false" customHeight="true" outlineLevel="0" collapsed="false">
      <c r="A27" s="11" t="s">
        <v>1</v>
      </c>
      <c r="B27" s="11"/>
      <c r="C27" s="11"/>
      <c r="D27" s="11"/>
      <c r="E27" s="11"/>
      <c r="F27" s="11"/>
    </row>
    <row r="28" customFormat="false" ht="18.75" hidden="false" customHeight="true" outlineLevel="0" collapsed="false">
      <c r="A28" s="12" t="s">
        <v>2</v>
      </c>
      <c r="B28" s="12"/>
      <c r="C28" s="12"/>
      <c r="D28" s="12"/>
      <c r="E28" s="12"/>
      <c r="F28" s="12"/>
    </row>
    <row r="29" customFormat="false" ht="18.75" hidden="false" customHeight="true" outlineLevel="0" collapsed="false">
      <c r="A29" s="13"/>
      <c r="B29" s="14"/>
      <c r="C29" s="14"/>
      <c r="D29" s="14"/>
      <c r="E29" s="14"/>
      <c r="F29" s="14"/>
    </row>
    <row r="30" customFormat="false" ht="18.75" hidden="false" customHeight="true" outlineLevel="0" collapsed="false">
      <c r="A30" s="13"/>
      <c r="B30" s="14" t="s">
        <v>3</v>
      </c>
      <c r="C30" s="14"/>
      <c r="D30" s="14"/>
      <c r="E30" s="14"/>
      <c r="F30" s="14"/>
    </row>
    <row r="31" customFormat="false" ht="18.75" hidden="false" customHeight="true" outlineLevel="0" collapsed="false">
      <c r="A31" s="13"/>
      <c r="B31" s="14"/>
      <c r="C31" s="11"/>
      <c r="D31" s="11"/>
      <c r="E31" s="15"/>
      <c r="F31" s="15"/>
    </row>
    <row r="32" customFormat="false" ht="36" hidden="false" customHeight="true" outlineLevel="0" collapsed="false">
      <c r="A32" s="13"/>
      <c r="B32" s="16"/>
      <c r="C32" s="17"/>
      <c r="D32" s="17"/>
      <c r="E32" s="18"/>
      <c r="F32" s="18"/>
    </row>
    <row r="33" customFormat="false" ht="36" hidden="false" customHeight="true" outlineLevel="0" collapsed="false">
      <c r="A33" s="13"/>
      <c r="B33" s="16"/>
      <c r="C33" s="17"/>
      <c r="D33" s="17"/>
      <c r="E33" s="18"/>
      <c r="F33" s="18"/>
    </row>
    <row r="34" customFormat="false" ht="36" hidden="false" customHeight="true" outlineLevel="0" collapsed="false">
      <c r="A34" s="13"/>
      <c r="B34" s="16"/>
      <c r="C34" s="17"/>
      <c r="D34" s="17"/>
      <c r="E34" s="18"/>
      <c r="F34" s="18"/>
    </row>
    <row r="35" customFormat="false" ht="36" hidden="false" customHeight="true" outlineLevel="0" collapsed="false">
      <c r="A35" s="13"/>
      <c r="B35" s="16"/>
      <c r="C35" s="17"/>
      <c r="D35" s="17"/>
      <c r="E35" s="18"/>
      <c r="F35" s="18"/>
    </row>
    <row r="36" customFormat="false" ht="36" hidden="false" customHeight="true" outlineLevel="0" collapsed="false">
      <c r="A36" s="13"/>
      <c r="B36" s="16"/>
      <c r="C36" s="17"/>
      <c r="D36" s="17"/>
      <c r="E36" s="18"/>
      <c r="F36" s="18"/>
    </row>
    <row r="37" customFormat="false" ht="36" hidden="false" customHeight="true" outlineLevel="0" collapsed="false">
      <c r="A37" s="13"/>
      <c r="B37" s="16"/>
      <c r="C37" s="17"/>
      <c r="D37" s="17"/>
      <c r="E37" s="18"/>
      <c r="F37" s="18"/>
    </row>
    <row r="38" customFormat="false" ht="36" hidden="false" customHeight="true" outlineLevel="0" collapsed="false">
      <c r="A38" s="13"/>
      <c r="B38" s="16"/>
      <c r="C38" s="17"/>
      <c r="D38" s="17"/>
      <c r="E38" s="18"/>
      <c r="F38" s="18"/>
    </row>
    <row r="39" customFormat="false" ht="14.25" hidden="false" customHeight="false" outlineLevel="0" collapsed="false">
      <c r="A39" s="13"/>
      <c r="B39" s="16"/>
      <c r="C39" s="17"/>
      <c r="D39" s="17"/>
      <c r="E39" s="18"/>
      <c r="F39" s="18"/>
    </row>
    <row r="40" customFormat="false" ht="17.25" hidden="false" customHeight="true" outlineLevel="0" collapsed="false">
      <c r="A40" s="19"/>
      <c r="B40" s="20" t="s">
        <v>4</v>
      </c>
      <c r="C40" s="21" t="s">
        <v>5</v>
      </c>
      <c r="D40" s="21" t="s">
        <v>6</v>
      </c>
      <c r="E40" s="22" t="s">
        <v>7</v>
      </c>
      <c r="F40" s="22" t="s">
        <v>8</v>
      </c>
    </row>
    <row r="41" s="9" customFormat="true" ht="17.25" hidden="false" customHeight="true" outlineLevel="0" collapsed="false">
      <c r="A41" s="23" t="s">
        <v>9</v>
      </c>
      <c r="B41" s="24" t="s">
        <v>10</v>
      </c>
      <c r="C41" s="25"/>
      <c r="D41" s="25"/>
      <c r="E41" s="26"/>
      <c r="F41" s="26"/>
    </row>
    <row r="42" s="9" customFormat="true" ht="17.25" hidden="false" customHeight="true" outlineLevel="0" collapsed="false">
      <c r="A42" s="27" t="s">
        <v>11</v>
      </c>
      <c r="B42" s="28" t="s">
        <v>12</v>
      </c>
      <c r="C42" s="25"/>
      <c r="D42" s="25"/>
      <c r="E42" s="26"/>
      <c r="F42" s="26"/>
    </row>
    <row r="43" customFormat="false" ht="42.75" hidden="false" customHeight="false" outlineLevel="0" collapsed="false">
      <c r="A43" s="27"/>
      <c r="B43" s="29" t="s">
        <v>13</v>
      </c>
      <c r="C43" s="25"/>
      <c r="D43" s="25"/>
      <c r="E43" s="26"/>
      <c r="F43" s="26"/>
    </row>
    <row r="44" s="9" customFormat="true" ht="42.75" hidden="false" customHeight="false" outlineLevel="0" collapsed="false">
      <c r="A44" s="27" t="s">
        <v>14</v>
      </c>
      <c r="B44" s="30" t="s">
        <v>15</v>
      </c>
      <c r="C44" s="31" t="s">
        <v>16</v>
      </c>
      <c r="D44" s="31" t="n">
        <v>1</v>
      </c>
      <c r="E44" s="26"/>
      <c r="F44" s="26" t="n">
        <f aca="false">D44*E44</f>
        <v>0</v>
      </c>
    </row>
    <row r="45" s="36" customFormat="true" ht="15" hidden="false" customHeight="false" outlineLevel="0" collapsed="false">
      <c r="A45" s="27"/>
      <c r="B45" s="32" t="s">
        <v>17</v>
      </c>
      <c r="C45" s="33"/>
      <c r="D45" s="34"/>
      <c r="E45" s="35"/>
      <c r="F45" s="26" t="n">
        <f aca="false">SUM(F44)</f>
        <v>0</v>
      </c>
    </row>
    <row r="46" s="36" customFormat="true" ht="15" hidden="false" customHeight="false" outlineLevel="0" collapsed="false">
      <c r="A46" s="27"/>
      <c r="B46" s="37"/>
      <c r="C46" s="33"/>
      <c r="D46" s="34"/>
      <c r="E46" s="35"/>
      <c r="F46" s="26"/>
    </row>
    <row r="47" s="39" customFormat="true" ht="15" hidden="false" customHeight="false" outlineLevel="0" collapsed="false">
      <c r="A47" s="27" t="s">
        <v>18</v>
      </c>
      <c r="B47" s="38" t="s">
        <v>19</v>
      </c>
      <c r="C47" s="33"/>
      <c r="D47" s="34"/>
      <c r="E47" s="35"/>
      <c r="F47" s="26"/>
    </row>
    <row r="48" s="36" customFormat="true" ht="15" hidden="false" customHeight="false" outlineLevel="0" collapsed="false">
      <c r="A48" s="27"/>
      <c r="B48" s="40"/>
      <c r="C48" s="33"/>
      <c r="D48" s="34"/>
      <c r="E48" s="35"/>
      <c r="F48" s="26"/>
    </row>
    <row r="49" customFormat="false" ht="99.75" hidden="false" customHeight="false" outlineLevel="0" collapsed="false">
      <c r="A49" s="41" t="s">
        <v>14</v>
      </c>
      <c r="B49" s="42" t="s">
        <v>20</v>
      </c>
      <c r="C49" s="43" t="s">
        <v>21</v>
      </c>
      <c r="D49" s="44" t="n">
        <v>160</v>
      </c>
      <c r="E49" s="26"/>
      <c r="F49" s="26" t="n">
        <f aca="false">D49*E49</f>
        <v>0</v>
      </c>
    </row>
    <row r="50" customFormat="false" ht="14.25" hidden="false" customHeight="false" outlineLevel="0" collapsed="false">
      <c r="A50" s="41"/>
      <c r="B50" s="42"/>
      <c r="C50" s="43"/>
      <c r="D50" s="44"/>
      <c r="E50" s="45"/>
      <c r="F50" s="26"/>
    </row>
    <row r="51" s="50" customFormat="true" ht="232.5" hidden="false" customHeight="false" outlineLevel="0" collapsed="false">
      <c r="A51" s="46" t="n">
        <v>2</v>
      </c>
      <c r="B51" s="47" t="s">
        <v>22</v>
      </c>
      <c r="C51" s="48" t="s">
        <v>21</v>
      </c>
      <c r="D51" s="49" t="n">
        <v>1570.85</v>
      </c>
      <c r="E51" s="26"/>
      <c r="F51" s="26" t="n">
        <f aca="false">D51*E51</f>
        <v>0</v>
      </c>
    </row>
    <row r="52" customFormat="false" ht="14.25" hidden="false" customHeight="false" outlineLevel="0" collapsed="false">
      <c r="A52" s="41"/>
      <c r="B52" s="42"/>
      <c r="C52" s="43"/>
      <c r="D52" s="44"/>
      <c r="E52" s="45"/>
      <c r="F52" s="26"/>
    </row>
    <row r="53" customFormat="false" ht="243" hidden="false" customHeight="false" outlineLevel="0" collapsed="false">
      <c r="A53" s="41" t="n">
        <v>3</v>
      </c>
      <c r="B53" s="51" t="s">
        <v>23</v>
      </c>
      <c r="C53" s="43" t="s">
        <v>21</v>
      </c>
      <c r="D53" s="44" t="n">
        <v>148.11</v>
      </c>
      <c r="E53" s="26"/>
      <c r="F53" s="26" t="n">
        <f aca="false">D53*E53</f>
        <v>0</v>
      </c>
    </row>
    <row r="54" customFormat="false" ht="128.25" hidden="false" customHeight="false" outlineLevel="0" collapsed="false">
      <c r="A54" s="41" t="n">
        <v>4</v>
      </c>
      <c r="B54" s="52" t="s">
        <v>24</v>
      </c>
      <c r="C54" s="43" t="s">
        <v>21</v>
      </c>
      <c r="D54" s="44" t="n">
        <v>8.12</v>
      </c>
      <c r="E54" s="26"/>
      <c r="F54" s="26" t="n">
        <f aca="false">D54*E54</f>
        <v>0</v>
      </c>
    </row>
    <row r="55" customFormat="false" ht="14.25" hidden="false" customHeight="false" outlineLevel="0" collapsed="false">
      <c r="A55" s="41"/>
      <c r="B55" s="42"/>
      <c r="C55" s="43"/>
      <c r="D55" s="44"/>
      <c r="E55" s="45"/>
      <c r="F55" s="26"/>
    </row>
    <row r="56" customFormat="false" ht="42.75" hidden="false" customHeight="false" outlineLevel="0" collapsed="false">
      <c r="A56" s="41" t="n">
        <v>5</v>
      </c>
      <c r="B56" s="53" t="s">
        <v>25</v>
      </c>
      <c r="C56" s="43" t="s">
        <v>26</v>
      </c>
      <c r="D56" s="44" t="n">
        <v>482</v>
      </c>
      <c r="E56" s="26"/>
      <c r="F56" s="26" t="n">
        <f aca="false">D56*E56</f>
        <v>0</v>
      </c>
    </row>
    <row r="57" customFormat="false" ht="14.25" hidden="false" customHeight="false" outlineLevel="0" collapsed="false">
      <c r="A57" s="41"/>
      <c r="B57" s="30"/>
      <c r="C57" s="43"/>
      <c r="D57" s="44"/>
      <c r="E57" s="45"/>
      <c r="F57" s="26"/>
    </row>
    <row r="58" customFormat="false" ht="201.75" hidden="false" customHeight="false" outlineLevel="0" collapsed="false">
      <c r="A58" s="54" t="s">
        <v>27</v>
      </c>
      <c r="B58" s="30" t="s">
        <v>28</v>
      </c>
      <c r="C58" s="43" t="s">
        <v>21</v>
      </c>
      <c r="D58" s="44" t="n">
        <v>115.91</v>
      </c>
      <c r="E58" s="26"/>
      <c r="F58" s="26" t="n">
        <f aca="false">D58*E58</f>
        <v>0</v>
      </c>
    </row>
    <row r="59" s="55" customFormat="true" ht="14.25" hidden="false" customHeight="false" outlineLevel="0" collapsed="false">
      <c r="A59" s="54"/>
      <c r="B59" s="30"/>
      <c r="C59" s="43"/>
      <c r="D59" s="44"/>
      <c r="E59" s="45"/>
      <c r="F59" s="26"/>
    </row>
    <row r="60" customFormat="false" ht="115.5" hidden="false" customHeight="false" outlineLevel="0" collapsed="false">
      <c r="A60" s="54" t="s">
        <v>29</v>
      </c>
      <c r="B60" s="56" t="s">
        <v>30</v>
      </c>
      <c r="C60" s="43" t="s">
        <v>26</v>
      </c>
      <c r="D60" s="44" t="n">
        <v>132.49</v>
      </c>
      <c r="E60" s="26"/>
      <c r="F60" s="26" t="n">
        <f aca="false">D60*E60</f>
        <v>0</v>
      </c>
    </row>
    <row r="61" customFormat="false" ht="99.75" hidden="false" customHeight="false" outlineLevel="0" collapsed="false">
      <c r="A61" s="54" t="s">
        <v>31</v>
      </c>
      <c r="B61" s="57" t="s">
        <v>32</v>
      </c>
      <c r="C61" s="43" t="s">
        <v>21</v>
      </c>
      <c r="D61" s="44" t="n">
        <v>1358</v>
      </c>
      <c r="E61" s="26"/>
      <c r="F61" s="26" t="n">
        <f aca="false">D61*E61</f>
        <v>0</v>
      </c>
    </row>
    <row r="62" customFormat="false" ht="14.25" hidden="false" customHeight="false" outlineLevel="0" collapsed="false">
      <c r="A62" s="54"/>
      <c r="B62" s="57"/>
      <c r="C62" s="43"/>
      <c r="D62" s="44"/>
      <c r="E62" s="45"/>
      <c r="F62" s="26"/>
    </row>
    <row r="63" customFormat="false" ht="114" hidden="false" customHeight="false" outlineLevel="0" collapsed="false">
      <c r="A63" s="54" t="s">
        <v>33</v>
      </c>
      <c r="B63" s="57" t="s">
        <v>34</v>
      </c>
      <c r="C63" s="43" t="s">
        <v>26</v>
      </c>
      <c r="D63" s="44" t="n">
        <v>53.37</v>
      </c>
      <c r="E63" s="26"/>
      <c r="F63" s="26" t="n">
        <f aca="false">D63*E63</f>
        <v>0</v>
      </c>
    </row>
    <row r="64" customFormat="false" ht="14.25" hidden="false" customHeight="false" outlineLevel="0" collapsed="false">
      <c r="A64" s="54"/>
      <c r="B64" s="57"/>
      <c r="C64" s="43"/>
      <c r="D64" s="44"/>
      <c r="E64" s="45"/>
      <c r="F64" s="26"/>
    </row>
    <row r="65" customFormat="false" ht="57" hidden="false" customHeight="false" outlineLevel="0" collapsed="false">
      <c r="A65" s="54" t="s">
        <v>35</v>
      </c>
      <c r="B65" s="57" t="s">
        <v>36</v>
      </c>
      <c r="C65" s="43" t="s">
        <v>21</v>
      </c>
      <c r="D65" s="44" t="n">
        <v>404</v>
      </c>
      <c r="E65" s="26"/>
      <c r="F65" s="26" t="n">
        <f aca="false">D65*E65</f>
        <v>0</v>
      </c>
    </row>
    <row r="66" customFormat="false" ht="14.25" hidden="false" customHeight="false" outlineLevel="0" collapsed="false">
      <c r="A66" s="54"/>
      <c r="B66" s="30"/>
      <c r="C66" s="43"/>
      <c r="D66" s="44"/>
      <c r="E66" s="45"/>
      <c r="F66" s="26"/>
    </row>
    <row r="67" s="36" customFormat="true" ht="15" hidden="false" customHeight="false" outlineLevel="0" collapsed="false">
      <c r="A67" s="27"/>
      <c r="B67" s="58" t="s">
        <v>37</v>
      </c>
      <c r="C67" s="59"/>
      <c r="D67" s="59"/>
      <c r="E67" s="45"/>
      <c r="F67" s="26" t="n">
        <f aca="false">SUM(F49:F66)</f>
        <v>0</v>
      </c>
    </row>
    <row r="68" s="36" customFormat="true" ht="15" hidden="false" customHeight="false" outlineLevel="0" collapsed="false">
      <c r="A68" s="27"/>
      <c r="B68" s="60"/>
      <c r="C68" s="59"/>
      <c r="D68" s="59"/>
      <c r="E68" s="45"/>
      <c r="F68" s="26"/>
    </row>
    <row r="69" s="39" customFormat="true" ht="30" hidden="false" customHeight="false" outlineLevel="0" collapsed="false">
      <c r="A69" s="61" t="s">
        <v>38</v>
      </c>
      <c r="B69" s="58" t="s">
        <v>39</v>
      </c>
      <c r="C69" s="62"/>
      <c r="D69" s="62"/>
      <c r="E69" s="63"/>
      <c r="F69" s="26"/>
    </row>
    <row r="70" customFormat="false" ht="14.25" hidden="false" customHeight="false" outlineLevel="0" collapsed="false">
      <c r="A70" s="64"/>
      <c r="B70" s="65"/>
      <c r="C70" s="66"/>
      <c r="D70" s="66"/>
      <c r="E70" s="67"/>
      <c r="F70" s="26"/>
    </row>
    <row r="71" customFormat="false" ht="85.5" hidden="false" customHeight="false" outlineLevel="0" collapsed="false">
      <c r="A71" s="64"/>
      <c r="B71" s="68" t="s">
        <v>40</v>
      </c>
      <c r="C71" s="66"/>
      <c r="D71" s="66"/>
      <c r="E71" s="67"/>
      <c r="F71" s="26"/>
    </row>
    <row r="72" customFormat="false" ht="14.25" hidden="false" customHeight="false" outlineLevel="0" collapsed="false">
      <c r="A72" s="64"/>
      <c r="B72" s="68"/>
      <c r="C72" s="66"/>
      <c r="D72" s="66"/>
      <c r="E72" s="67"/>
      <c r="F72" s="26"/>
    </row>
    <row r="73" s="50" customFormat="true" ht="115.5" hidden="false" customHeight="false" outlineLevel="0" collapsed="false">
      <c r="A73" s="46" t="n">
        <v>1</v>
      </c>
      <c r="B73" s="69" t="s">
        <v>41</v>
      </c>
      <c r="C73" s="49" t="s">
        <v>26</v>
      </c>
      <c r="D73" s="49" t="n">
        <v>49.68</v>
      </c>
      <c r="E73" s="26"/>
      <c r="F73" s="26" t="n">
        <f aca="false">D73*E73</f>
        <v>0</v>
      </c>
    </row>
    <row r="74" s="50" customFormat="true" ht="85.5" hidden="false" customHeight="false" outlineLevel="0" collapsed="false">
      <c r="A74" s="46" t="s">
        <v>42</v>
      </c>
      <c r="B74" s="70" t="s">
        <v>43</v>
      </c>
      <c r="C74" s="49" t="s">
        <v>21</v>
      </c>
      <c r="D74" s="49" t="n">
        <v>86.38</v>
      </c>
      <c r="E74" s="26"/>
      <c r="F74" s="26" t="n">
        <f aca="false">D74*E74</f>
        <v>0</v>
      </c>
    </row>
    <row r="75" s="50" customFormat="true" ht="14.25" hidden="false" customHeight="false" outlineLevel="0" collapsed="false">
      <c r="A75" s="46"/>
      <c r="B75" s="69"/>
      <c r="C75" s="49"/>
      <c r="D75" s="49"/>
      <c r="E75" s="63"/>
      <c r="F75" s="26"/>
    </row>
    <row r="76" s="50" customFormat="true" ht="87" hidden="false" customHeight="false" outlineLevel="0" collapsed="false">
      <c r="A76" s="46" t="n">
        <v>2</v>
      </c>
      <c r="B76" s="70" t="s">
        <v>44</v>
      </c>
      <c r="C76" s="49" t="s">
        <v>26</v>
      </c>
      <c r="D76" s="49" t="n">
        <v>5</v>
      </c>
      <c r="E76" s="26"/>
      <c r="F76" s="26" t="n">
        <f aca="false">D76*E76</f>
        <v>0</v>
      </c>
    </row>
    <row r="77" s="50" customFormat="true" ht="14.25" hidden="false" customHeight="false" outlineLevel="0" collapsed="false">
      <c r="A77" s="46"/>
      <c r="B77" s="70"/>
      <c r="C77" s="49"/>
      <c r="D77" s="49"/>
      <c r="E77" s="63"/>
      <c r="F77" s="26"/>
    </row>
    <row r="78" s="50" customFormat="true" ht="174" hidden="false" customHeight="false" outlineLevel="0" collapsed="false">
      <c r="A78" s="46" t="n">
        <v>3</v>
      </c>
      <c r="B78" s="70" t="s">
        <v>45</v>
      </c>
      <c r="C78" s="49" t="s">
        <v>26</v>
      </c>
      <c r="D78" s="49" t="n">
        <v>210.55</v>
      </c>
      <c r="E78" s="26"/>
      <c r="F78" s="26" t="n">
        <f aca="false">D78*E78</f>
        <v>0</v>
      </c>
    </row>
    <row r="79" s="50" customFormat="true" ht="14.25" hidden="false" customHeight="false" outlineLevel="0" collapsed="false">
      <c r="A79" s="46"/>
      <c r="B79" s="70"/>
      <c r="C79" s="49"/>
      <c r="D79" s="49"/>
      <c r="E79" s="63"/>
      <c r="F79" s="26"/>
    </row>
    <row r="80" s="50" customFormat="true" ht="248.25" hidden="false" customHeight="false" outlineLevel="0" collapsed="false">
      <c r="A80" s="46" t="n">
        <v>4</v>
      </c>
      <c r="B80" s="42" t="s">
        <v>46</v>
      </c>
      <c r="C80" s="49" t="s">
        <v>21</v>
      </c>
      <c r="D80" s="49" t="n">
        <v>36.18</v>
      </c>
      <c r="E80" s="26"/>
      <c r="F80" s="26" t="n">
        <f aca="false">D80*E80</f>
        <v>0</v>
      </c>
    </row>
    <row r="81" s="50" customFormat="true" ht="14.25" hidden="false" customHeight="false" outlineLevel="0" collapsed="false">
      <c r="A81" s="71"/>
      <c r="B81" s="42"/>
      <c r="C81" s="72"/>
      <c r="D81" s="49"/>
      <c r="E81" s="63"/>
      <c r="F81" s="26"/>
    </row>
    <row r="82" customFormat="false" ht="216.75" hidden="false" customHeight="false" outlineLevel="0" collapsed="false">
      <c r="A82" s="73" t="s">
        <v>47</v>
      </c>
      <c r="B82" s="74" t="s">
        <v>48</v>
      </c>
      <c r="C82" s="75" t="s">
        <v>21</v>
      </c>
      <c r="D82" s="44" t="n">
        <v>265.03</v>
      </c>
      <c r="E82" s="26"/>
      <c r="F82" s="26" t="n">
        <f aca="false">D82*E82</f>
        <v>0</v>
      </c>
    </row>
    <row r="83" customFormat="false" ht="14.25" hidden="false" customHeight="false" outlineLevel="0" collapsed="false">
      <c r="A83" s="73"/>
      <c r="B83" s="76"/>
      <c r="C83" s="75"/>
      <c r="D83" s="77"/>
      <c r="E83" s="78"/>
      <c r="F83" s="26"/>
    </row>
    <row r="84" s="55" customFormat="true" ht="101.25" hidden="false" customHeight="false" outlineLevel="0" collapsed="false">
      <c r="A84" s="41" t="n">
        <v>6</v>
      </c>
      <c r="B84" s="30" t="s">
        <v>49</v>
      </c>
      <c r="C84" s="44" t="s">
        <v>21</v>
      </c>
      <c r="D84" s="44" t="n">
        <v>2.5</v>
      </c>
      <c r="E84" s="26"/>
      <c r="F84" s="26" t="n">
        <f aca="false">D84*E84</f>
        <v>0</v>
      </c>
    </row>
    <row r="85" customFormat="false" ht="259.5" hidden="false" customHeight="false" outlineLevel="0" collapsed="false">
      <c r="A85" s="41" t="n">
        <v>7</v>
      </c>
      <c r="B85" s="79" t="s">
        <v>50</v>
      </c>
      <c r="C85" s="80" t="s">
        <v>21</v>
      </c>
      <c r="D85" s="80" t="n">
        <v>35.82</v>
      </c>
      <c r="E85" s="26"/>
      <c r="F85" s="26" t="n">
        <f aca="false">D85*E85</f>
        <v>0</v>
      </c>
    </row>
    <row r="86" customFormat="false" ht="14.25" hidden="false" customHeight="false" outlineLevel="0" collapsed="false">
      <c r="A86" s="41"/>
      <c r="B86" s="81"/>
      <c r="C86" s="82"/>
      <c r="D86" s="82"/>
      <c r="E86" s="83"/>
      <c r="F86" s="26"/>
    </row>
    <row r="87" customFormat="false" ht="230.25" hidden="false" customHeight="false" outlineLevel="0" collapsed="false">
      <c r="A87" s="41" t="n">
        <v>8</v>
      </c>
      <c r="B87" s="84" t="s">
        <v>51</v>
      </c>
      <c r="C87" s="82" t="s">
        <v>21</v>
      </c>
      <c r="D87" s="82" t="n">
        <v>56.98</v>
      </c>
      <c r="E87" s="26"/>
      <c r="F87" s="26" t="n">
        <f aca="false">D87*E87</f>
        <v>0</v>
      </c>
    </row>
    <row r="88" customFormat="false" ht="14.25" hidden="false" customHeight="false" outlineLevel="0" collapsed="false">
      <c r="A88" s="41"/>
      <c r="B88" s="84"/>
      <c r="C88" s="82"/>
      <c r="D88" s="82"/>
      <c r="E88" s="83"/>
      <c r="F88" s="26"/>
    </row>
    <row r="89" customFormat="false" ht="243.75" hidden="false" customHeight="false" outlineLevel="0" collapsed="false">
      <c r="A89" s="41" t="n">
        <v>7</v>
      </c>
      <c r="B89" s="85" t="s">
        <v>52</v>
      </c>
      <c r="C89" s="82" t="s">
        <v>21</v>
      </c>
      <c r="D89" s="82" t="n">
        <v>8</v>
      </c>
      <c r="E89" s="26"/>
      <c r="F89" s="26" t="n">
        <f aca="false">D89*E89</f>
        <v>0</v>
      </c>
    </row>
    <row r="90" customFormat="false" ht="14.25" hidden="false" customHeight="false" outlineLevel="0" collapsed="false">
      <c r="A90" s="41"/>
      <c r="B90" s="86"/>
      <c r="C90" s="80"/>
      <c r="D90" s="80"/>
      <c r="E90" s="87"/>
      <c r="F90" s="26"/>
    </row>
    <row r="91" customFormat="false" ht="129" hidden="false" customHeight="false" outlineLevel="0" collapsed="false">
      <c r="A91" s="41" t="n">
        <v>8</v>
      </c>
      <c r="B91" s="88" t="s">
        <v>53</v>
      </c>
      <c r="C91" s="44" t="s">
        <v>54</v>
      </c>
      <c r="D91" s="44" t="n">
        <v>23</v>
      </c>
      <c r="E91" s="26"/>
      <c r="F91" s="26" t="n">
        <f aca="false">D91*E91</f>
        <v>0</v>
      </c>
    </row>
    <row r="92" customFormat="false" ht="14.25" hidden="false" customHeight="false" outlineLevel="0" collapsed="false">
      <c r="A92" s="41"/>
      <c r="B92" s="88"/>
      <c r="C92" s="44"/>
      <c r="D92" s="44"/>
      <c r="E92" s="45"/>
      <c r="F92" s="26"/>
    </row>
    <row r="93" customFormat="false" ht="99.75" hidden="false" customHeight="false" outlineLevel="0" collapsed="false">
      <c r="A93" s="41" t="n">
        <v>9</v>
      </c>
      <c r="B93" s="88" t="s">
        <v>55</v>
      </c>
      <c r="C93" s="44" t="s">
        <v>54</v>
      </c>
      <c r="D93" s="44" t="n">
        <v>6</v>
      </c>
      <c r="E93" s="26"/>
      <c r="F93" s="26" t="n">
        <f aca="false">D93*E93</f>
        <v>0</v>
      </c>
    </row>
    <row r="94" customFormat="false" ht="14.25" hidden="false" customHeight="false" outlineLevel="0" collapsed="false">
      <c r="A94" s="41"/>
      <c r="B94" s="88"/>
      <c r="C94" s="44"/>
      <c r="D94" s="44"/>
      <c r="E94" s="45"/>
      <c r="F94" s="26"/>
    </row>
    <row r="95" customFormat="false" ht="157.5" hidden="false" customHeight="false" outlineLevel="0" collapsed="false">
      <c r="A95" s="41" t="s">
        <v>56</v>
      </c>
      <c r="B95" s="89" t="s">
        <v>57</v>
      </c>
      <c r="C95" s="44" t="s">
        <v>26</v>
      </c>
      <c r="D95" s="44" t="n">
        <v>132.49</v>
      </c>
      <c r="E95" s="26"/>
      <c r="F95" s="26" t="n">
        <f aca="false">D95*E95</f>
        <v>0</v>
      </c>
    </row>
    <row r="96" customFormat="false" ht="14.25" hidden="false" customHeight="false" outlineLevel="0" collapsed="false">
      <c r="A96" s="41"/>
      <c r="B96" s="89"/>
      <c r="C96" s="44"/>
      <c r="D96" s="44"/>
      <c r="E96" s="45"/>
      <c r="F96" s="26"/>
    </row>
    <row r="97" customFormat="false" ht="157.5" hidden="false" customHeight="false" outlineLevel="0" collapsed="false">
      <c r="A97" s="90" t="n">
        <v>9</v>
      </c>
      <c r="B97" s="91" t="s">
        <v>58</v>
      </c>
      <c r="C97" s="92" t="s">
        <v>21</v>
      </c>
      <c r="D97" s="82" t="n">
        <v>44.28</v>
      </c>
      <c r="E97" s="26"/>
      <c r="F97" s="26" t="n">
        <f aca="false">D97*E97</f>
        <v>0</v>
      </c>
    </row>
    <row r="98" customFormat="false" ht="14.25" hidden="false" customHeight="false" outlineLevel="0" collapsed="false">
      <c r="A98" s="90"/>
      <c r="B98" s="93"/>
      <c r="C98" s="92"/>
      <c r="D98" s="82"/>
      <c r="E98" s="94"/>
      <c r="F98" s="26"/>
    </row>
    <row r="99" customFormat="false" ht="130.5" hidden="false" customHeight="false" outlineLevel="0" collapsed="false">
      <c r="A99" s="90" t="n">
        <v>10</v>
      </c>
      <c r="B99" s="95" t="s">
        <v>59</v>
      </c>
      <c r="C99" s="44" t="s">
        <v>21</v>
      </c>
      <c r="D99" s="44" t="n">
        <v>20.14</v>
      </c>
      <c r="E99" s="26"/>
      <c r="F99" s="26" t="n">
        <f aca="false">D99*E99</f>
        <v>0</v>
      </c>
    </row>
    <row r="100" customFormat="false" ht="14.25" hidden="false" customHeight="false" outlineLevel="0" collapsed="false">
      <c r="A100" s="90"/>
      <c r="B100" s="95"/>
      <c r="C100" s="80"/>
      <c r="D100" s="44"/>
      <c r="E100" s="96"/>
      <c r="F100" s="26"/>
    </row>
    <row r="101" customFormat="false" ht="173.25" hidden="false" customHeight="false" outlineLevel="0" collapsed="false">
      <c r="A101" s="90" t="n">
        <v>11</v>
      </c>
      <c r="B101" s="97" t="s">
        <v>60</v>
      </c>
      <c r="C101" s="80" t="s">
        <v>21</v>
      </c>
      <c r="D101" s="44" t="n">
        <v>143.83</v>
      </c>
      <c r="E101" s="26"/>
      <c r="F101" s="26" t="n">
        <f aca="false">D101*E101</f>
        <v>0</v>
      </c>
    </row>
    <row r="102" customFormat="false" ht="14.25" hidden="false" customHeight="false" outlineLevel="0" collapsed="false">
      <c r="A102" s="98"/>
      <c r="B102" s="99"/>
      <c r="C102" s="80"/>
      <c r="D102" s="44"/>
      <c r="E102" s="96"/>
      <c r="F102" s="26"/>
    </row>
    <row r="103" customFormat="false" ht="114.75" hidden="false" customHeight="false" outlineLevel="0" collapsed="false">
      <c r="A103" s="98" t="n">
        <v>12</v>
      </c>
      <c r="B103" s="97" t="s">
        <v>61</v>
      </c>
      <c r="C103" s="80" t="s">
        <v>21</v>
      </c>
      <c r="D103" s="44" t="n">
        <v>149.1</v>
      </c>
      <c r="E103" s="26"/>
      <c r="F103" s="26" t="n">
        <f aca="false">D103*E103</f>
        <v>0</v>
      </c>
    </row>
    <row r="104" customFormat="false" ht="143.25" hidden="false" customHeight="false" outlineLevel="0" collapsed="false">
      <c r="A104" s="64" t="n">
        <v>13</v>
      </c>
      <c r="B104" s="100" t="s">
        <v>62</v>
      </c>
      <c r="C104" s="66" t="s">
        <v>21</v>
      </c>
      <c r="D104" s="66" t="n">
        <v>8.32</v>
      </c>
      <c r="E104" s="26"/>
      <c r="F104" s="26" t="n">
        <f aca="false">D104*E104</f>
        <v>0</v>
      </c>
    </row>
    <row r="105" customFormat="false" ht="14.25" hidden="false" customHeight="false" outlineLevel="0" collapsed="false">
      <c r="A105" s="41"/>
      <c r="B105" s="30"/>
      <c r="C105" s="44"/>
      <c r="D105" s="44"/>
      <c r="E105" s="45"/>
      <c r="F105" s="26"/>
    </row>
    <row r="106" s="50" customFormat="true" ht="172.5" hidden="false" customHeight="false" outlineLevel="0" collapsed="false">
      <c r="A106" s="46" t="n">
        <v>14</v>
      </c>
      <c r="B106" s="101" t="s">
        <v>63</v>
      </c>
      <c r="C106" s="49" t="s">
        <v>21</v>
      </c>
      <c r="D106" s="49" t="n">
        <v>11.44</v>
      </c>
      <c r="E106" s="26"/>
      <c r="F106" s="26" t="n">
        <f aca="false">D106*E106</f>
        <v>0</v>
      </c>
    </row>
    <row r="107" customFormat="false" ht="14.25" hidden="false" customHeight="false" outlineLevel="0" collapsed="false">
      <c r="A107" s="41"/>
      <c r="B107" s="57"/>
      <c r="C107" s="44"/>
      <c r="D107" s="44"/>
      <c r="E107" s="45"/>
      <c r="F107" s="26"/>
    </row>
    <row r="108" customFormat="false" ht="129.75" hidden="false" customHeight="false" outlineLevel="0" collapsed="false">
      <c r="A108" s="41" t="n">
        <v>15</v>
      </c>
      <c r="B108" s="57" t="s">
        <v>64</v>
      </c>
      <c r="C108" s="44" t="s">
        <v>21</v>
      </c>
      <c r="D108" s="44" t="n">
        <v>6.58</v>
      </c>
      <c r="E108" s="26"/>
      <c r="F108" s="26" t="n">
        <f aca="false">D108*E108</f>
        <v>0</v>
      </c>
    </row>
    <row r="109" customFormat="false" ht="14.25" hidden="false" customHeight="false" outlineLevel="0" collapsed="false">
      <c r="A109" s="41"/>
      <c r="B109" s="57"/>
      <c r="C109" s="44"/>
      <c r="D109" s="44"/>
      <c r="E109" s="45"/>
      <c r="F109" s="26"/>
    </row>
    <row r="110" customFormat="false" ht="85.5" hidden="false" customHeight="false" outlineLevel="0" collapsed="false">
      <c r="A110" s="41" t="n">
        <v>16</v>
      </c>
      <c r="B110" s="57" t="s">
        <v>65</v>
      </c>
      <c r="C110" s="44" t="s">
        <v>21</v>
      </c>
      <c r="D110" s="44" t="n">
        <v>1.94</v>
      </c>
      <c r="E110" s="26"/>
      <c r="F110" s="26" t="n">
        <f aca="false">D110*E110</f>
        <v>0</v>
      </c>
    </row>
    <row r="111" customFormat="false" ht="14.25" hidden="false" customHeight="false" outlineLevel="0" collapsed="false">
      <c r="A111" s="41"/>
      <c r="B111" s="57"/>
      <c r="C111" s="44"/>
      <c r="D111" s="44"/>
      <c r="E111" s="45"/>
      <c r="F111" s="26"/>
    </row>
    <row r="112" customFormat="false" ht="173.25" hidden="false" customHeight="false" outlineLevel="0" collapsed="false">
      <c r="A112" s="41" t="n">
        <v>17</v>
      </c>
      <c r="B112" s="53" t="s">
        <v>66</v>
      </c>
      <c r="C112" s="44" t="s">
        <v>21</v>
      </c>
      <c r="D112" s="44" t="n">
        <v>112.49</v>
      </c>
      <c r="E112" s="26"/>
      <c r="F112" s="26" t="n">
        <f aca="false">D112*E112</f>
        <v>0</v>
      </c>
    </row>
    <row r="113" customFormat="false" ht="14.25" hidden="false" customHeight="false" outlineLevel="0" collapsed="false">
      <c r="A113" s="41"/>
      <c r="B113" s="53"/>
      <c r="C113" s="44"/>
      <c r="D113" s="44"/>
      <c r="E113" s="45"/>
      <c r="F113" s="26"/>
    </row>
    <row r="114" customFormat="false" ht="14.25" hidden="false" customHeight="false" outlineLevel="0" collapsed="false">
      <c r="A114" s="102"/>
      <c r="B114" s="103" t="s">
        <v>67</v>
      </c>
      <c r="C114" s="104"/>
      <c r="D114" s="104"/>
      <c r="E114" s="105"/>
      <c r="F114" s="26" t="n">
        <f aca="false">SUM(F71:F113)</f>
        <v>0</v>
      </c>
    </row>
    <row r="115" customFormat="false" ht="14.25" hidden="false" customHeight="false" outlineLevel="0" collapsed="false">
      <c r="A115" s="46"/>
      <c r="B115" s="106"/>
      <c r="C115" s="49"/>
      <c r="D115" s="49"/>
      <c r="E115" s="63"/>
      <c r="F115" s="26"/>
    </row>
    <row r="116" customFormat="false" ht="14.25" hidden="false" customHeight="false" outlineLevel="0" collapsed="false">
      <c r="A116" s="41"/>
      <c r="B116" s="30"/>
      <c r="C116" s="44"/>
      <c r="D116" s="44"/>
      <c r="E116" s="45"/>
      <c r="F116" s="26"/>
    </row>
    <row r="117" s="9" customFormat="true" ht="15" hidden="false" customHeight="false" outlineLevel="0" collapsed="false">
      <c r="A117" s="41" t="s">
        <v>68</v>
      </c>
      <c r="B117" s="38" t="s">
        <v>69</v>
      </c>
      <c r="C117" s="44"/>
      <c r="D117" s="44"/>
      <c r="E117" s="45"/>
      <c r="F117" s="26"/>
    </row>
    <row r="118" customFormat="false" ht="14.25" hidden="false" customHeight="false" outlineLevel="0" collapsed="false">
      <c r="A118" s="41"/>
      <c r="B118" s="30"/>
      <c r="C118" s="44"/>
      <c r="D118" s="44"/>
      <c r="E118" s="45"/>
      <c r="F118" s="26"/>
    </row>
    <row r="119" s="9" customFormat="true" ht="42.75" hidden="false" customHeight="false" outlineLevel="0" collapsed="false">
      <c r="A119" s="41" t="s">
        <v>14</v>
      </c>
      <c r="B119" s="30" t="s">
        <v>70</v>
      </c>
      <c r="C119" s="44"/>
      <c r="D119" s="44"/>
      <c r="E119" s="45"/>
      <c r="F119" s="26"/>
    </row>
    <row r="120" customFormat="false" ht="14.25" hidden="false" customHeight="false" outlineLevel="0" collapsed="false">
      <c r="A120" s="41"/>
      <c r="B120" s="30"/>
      <c r="C120" s="44"/>
      <c r="D120" s="44"/>
      <c r="E120" s="45"/>
      <c r="F120" s="26"/>
    </row>
    <row r="121" customFormat="false" ht="14.25" hidden="false" customHeight="false" outlineLevel="0" collapsed="false">
      <c r="A121" s="41" t="s">
        <v>71</v>
      </c>
      <c r="B121" s="30" t="s">
        <v>72</v>
      </c>
      <c r="C121" s="44" t="s">
        <v>73</v>
      </c>
      <c r="D121" s="107" t="n">
        <v>1</v>
      </c>
      <c r="E121" s="108"/>
      <c r="F121" s="26" t="n">
        <f aca="false">D121*E121</f>
        <v>0</v>
      </c>
    </row>
    <row r="122" customFormat="false" ht="14.25" hidden="false" customHeight="false" outlineLevel="0" collapsed="false">
      <c r="A122" s="41" t="s">
        <v>74</v>
      </c>
      <c r="B122" s="30" t="s">
        <v>75</v>
      </c>
      <c r="C122" s="44" t="s">
        <v>73</v>
      </c>
      <c r="D122" s="109" t="n">
        <v>22906.84</v>
      </c>
      <c r="E122" s="26"/>
      <c r="F122" s="26" t="n">
        <f aca="false">D122*E122</f>
        <v>0</v>
      </c>
    </row>
    <row r="123" customFormat="false" ht="14.25" hidden="false" customHeight="false" outlineLevel="0" collapsed="false">
      <c r="A123" s="41" t="s">
        <v>76</v>
      </c>
      <c r="B123" s="30" t="s">
        <v>77</v>
      </c>
      <c r="C123" s="44" t="s">
        <v>73</v>
      </c>
      <c r="D123" s="109" t="n">
        <v>45082.94</v>
      </c>
      <c r="E123" s="26"/>
      <c r="F123" s="26" t="n">
        <f aca="false">D123*E123</f>
        <v>0</v>
      </c>
    </row>
    <row r="124" s="36" customFormat="true" ht="15" hidden="false" customHeight="false" outlineLevel="0" collapsed="false">
      <c r="A124" s="27"/>
      <c r="B124" s="58" t="s">
        <v>78</v>
      </c>
      <c r="C124" s="110"/>
      <c r="D124" s="62"/>
      <c r="E124" s="63"/>
      <c r="F124" s="26" t="n">
        <f aca="false">SUM(F121:F123)</f>
        <v>0</v>
      </c>
    </row>
    <row r="125" s="36" customFormat="true" ht="15" hidden="false" customHeight="false" outlineLevel="0" collapsed="false">
      <c r="A125" s="27"/>
      <c r="B125" s="111"/>
      <c r="C125" s="110"/>
      <c r="D125" s="62"/>
      <c r="E125" s="63"/>
      <c r="F125" s="26"/>
    </row>
    <row r="126" s="36" customFormat="true" ht="15" hidden="false" customHeight="false" outlineLevel="0" collapsed="false">
      <c r="A126" s="27"/>
      <c r="B126" s="111"/>
      <c r="C126" s="110"/>
      <c r="D126" s="62"/>
      <c r="E126" s="63"/>
      <c r="F126" s="26"/>
    </row>
    <row r="127" s="39" customFormat="true" ht="15" hidden="false" customHeight="false" outlineLevel="0" collapsed="false">
      <c r="A127" s="102" t="s">
        <v>79</v>
      </c>
      <c r="B127" s="38" t="s">
        <v>80</v>
      </c>
      <c r="C127" s="110"/>
      <c r="D127" s="62"/>
      <c r="E127" s="63"/>
      <c r="F127" s="26"/>
    </row>
    <row r="128" s="36" customFormat="true" ht="171" hidden="false" customHeight="false" outlineLevel="0" collapsed="false">
      <c r="A128" s="112" t="s">
        <v>14</v>
      </c>
      <c r="B128" s="113" t="s">
        <v>81</v>
      </c>
      <c r="C128" s="114" t="s">
        <v>26</v>
      </c>
      <c r="D128" s="49" t="n">
        <v>498.35</v>
      </c>
      <c r="E128" s="26"/>
      <c r="F128" s="26" t="n">
        <f aca="false">D128*E128</f>
        <v>0</v>
      </c>
    </row>
    <row r="129" s="115" customFormat="true" ht="15" hidden="false" customHeight="false" outlineLevel="0" collapsed="false">
      <c r="A129" s="61"/>
      <c r="B129" s="111"/>
      <c r="C129" s="48"/>
      <c r="D129" s="49"/>
      <c r="E129" s="63"/>
      <c r="F129" s="26"/>
    </row>
    <row r="130" s="36" customFormat="true" ht="100.5" hidden="false" customHeight="false" outlineLevel="0" collapsed="false">
      <c r="A130" s="27" t="s">
        <v>82</v>
      </c>
      <c r="B130" s="52" t="s">
        <v>83</v>
      </c>
      <c r="C130" s="48" t="s">
        <v>26</v>
      </c>
      <c r="D130" s="49" t="n">
        <v>12.76</v>
      </c>
      <c r="E130" s="26"/>
      <c r="F130" s="26" t="n">
        <f aca="false">D130*E130</f>
        <v>0</v>
      </c>
    </row>
    <row r="131" s="36" customFormat="true" ht="15" hidden="false" customHeight="false" outlineLevel="0" collapsed="false">
      <c r="A131" s="27"/>
      <c r="B131" s="111"/>
      <c r="C131" s="48"/>
      <c r="D131" s="49"/>
      <c r="E131" s="63"/>
      <c r="F131" s="26"/>
    </row>
    <row r="132" s="36" customFormat="true" ht="215.25" hidden="false" customHeight="false" outlineLevel="0" collapsed="false">
      <c r="A132" s="27" t="s">
        <v>84</v>
      </c>
      <c r="B132" s="101" t="s">
        <v>85</v>
      </c>
      <c r="C132" s="48" t="s">
        <v>26</v>
      </c>
      <c r="D132" s="49" t="n">
        <v>669.75</v>
      </c>
      <c r="E132" s="26"/>
      <c r="F132" s="26" t="n">
        <f aca="false">D132*E132</f>
        <v>0</v>
      </c>
    </row>
    <row r="133" s="36" customFormat="true" ht="15" hidden="false" customHeight="false" outlineLevel="0" collapsed="false">
      <c r="A133" s="27"/>
      <c r="B133" s="111"/>
      <c r="C133" s="48"/>
      <c r="D133" s="49"/>
      <c r="E133" s="63"/>
      <c r="F133" s="26"/>
    </row>
    <row r="134" s="36" customFormat="true" ht="71.25" hidden="false" customHeight="false" outlineLevel="0" collapsed="false">
      <c r="A134" s="27" t="s">
        <v>86</v>
      </c>
      <c r="B134" s="101" t="s">
        <v>87</v>
      </c>
      <c r="C134" s="48" t="s">
        <v>26</v>
      </c>
      <c r="D134" s="49" t="n">
        <v>669.75</v>
      </c>
      <c r="E134" s="26"/>
      <c r="F134" s="26" t="n">
        <f aca="false">D134*E134</f>
        <v>0</v>
      </c>
    </row>
    <row r="135" s="36" customFormat="true" ht="14.25" hidden="false" customHeight="false" outlineLevel="0" collapsed="false">
      <c r="A135" s="27"/>
      <c r="B135" s="106" t="s">
        <v>88</v>
      </c>
      <c r="C135" s="48"/>
      <c r="D135" s="49"/>
      <c r="E135" s="63"/>
      <c r="F135" s="26" t="n">
        <f aca="false">SUM(F128:F134)</f>
        <v>0</v>
      </c>
    </row>
    <row r="136" s="39" customFormat="true" ht="15" hidden="false" customHeight="false" outlineLevel="0" collapsed="false">
      <c r="A136" s="102" t="s">
        <v>89</v>
      </c>
      <c r="B136" s="38" t="s">
        <v>90</v>
      </c>
      <c r="C136" s="48"/>
      <c r="D136" s="49"/>
      <c r="E136" s="63"/>
    </row>
    <row r="137" s="36" customFormat="true" ht="245.25" hidden="false" customHeight="false" outlineLevel="0" collapsed="false">
      <c r="A137" s="116" t="s">
        <v>14</v>
      </c>
      <c r="B137" s="117" t="s">
        <v>91</v>
      </c>
      <c r="C137" s="118" t="s">
        <v>26</v>
      </c>
      <c r="D137" s="119" t="n">
        <v>351.48</v>
      </c>
      <c r="E137" s="26"/>
      <c r="F137" s="26" t="n">
        <f aca="false">D137*E137</f>
        <v>0</v>
      </c>
    </row>
    <row r="138" s="36" customFormat="true" ht="14.25" hidden="false" customHeight="false" outlineLevel="0" collapsed="false">
      <c r="A138" s="98"/>
      <c r="B138" s="117"/>
      <c r="C138" s="118"/>
      <c r="D138" s="119"/>
      <c r="E138" s="120"/>
      <c r="F138" s="26"/>
    </row>
    <row r="139" s="36" customFormat="true" ht="14.25" hidden="false" customHeight="false" outlineLevel="0" collapsed="false">
      <c r="A139" s="98"/>
      <c r="B139" s="117"/>
      <c r="C139" s="118"/>
      <c r="D139" s="119"/>
      <c r="E139" s="120"/>
      <c r="F139" s="26"/>
    </row>
    <row r="140" s="36" customFormat="true" ht="14.25" hidden="false" customHeight="false" outlineLevel="0" collapsed="false">
      <c r="A140" s="98"/>
      <c r="B140" s="117"/>
      <c r="C140" s="118"/>
      <c r="D140" s="119"/>
      <c r="E140" s="120"/>
      <c r="F140" s="26"/>
    </row>
    <row r="141" s="36" customFormat="true" ht="14.25" hidden="false" customHeight="false" outlineLevel="0" collapsed="false">
      <c r="A141" s="98"/>
      <c r="B141" s="117"/>
      <c r="C141" s="118"/>
      <c r="D141" s="119"/>
      <c r="E141" s="120"/>
      <c r="F141" s="26"/>
    </row>
    <row r="142" s="36" customFormat="true" ht="14.25" hidden="false" customHeight="false" outlineLevel="0" collapsed="false">
      <c r="A142" s="98"/>
      <c r="B142" s="117"/>
      <c r="C142" s="118"/>
      <c r="D142" s="119"/>
      <c r="E142" s="120"/>
      <c r="F142" s="26"/>
    </row>
    <row r="143" s="36" customFormat="true" ht="14.25" hidden="false" customHeight="false" outlineLevel="0" collapsed="false">
      <c r="A143" s="98"/>
      <c r="B143" s="117"/>
      <c r="C143" s="118"/>
      <c r="D143" s="119"/>
      <c r="E143" s="120"/>
      <c r="F143" s="26"/>
    </row>
    <row r="144" s="36" customFormat="true" ht="15" hidden="false" customHeight="false" outlineLevel="0" collapsed="false">
      <c r="A144" s="27"/>
      <c r="B144" s="111" t="s">
        <v>92</v>
      </c>
      <c r="C144" s="110"/>
      <c r="D144" s="62"/>
      <c r="E144" s="63"/>
      <c r="F144" s="26" t="n">
        <f aca="false">SUM(F137:F143)</f>
        <v>0</v>
      </c>
    </row>
    <row r="145" s="39" customFormat="true" ht="15" hidden="false" customHeight="false" outlineLevel="0" collapsed="false">
      <c r="A145" s="27" t="s">
        <v>93</v>
      </c>
      <c r="B145" s="38" t="s">
        <v>94</v>
      </c>
      <c r="C145" s="110"/>
      <c r="D145" s="62"/>
      <c r="E145" s="63"/>
      <c r="F145" s="26"/>
    </row>
    <row r="146" s="36" customFormat="true" ht="15" hidden="false" customHeight="false" outlineLevel="0" collapsed="false">
      <c r="A146" s="27"/>
      <c r="B146" s="121"/>
      <c r="C146" s="122"/>
      <c r="D146" s="123"/>
      <c r="E146" s="124"/>
      <c r="F146" s="26"/>
    </row>
    <row r="147" s="115" customFormat="true" ht="243.75" hidden="false" customHeight="false" outlineLevel="0" collapsed="false">
      <c r="A147" s="125" t="s">
        <v>14</v>
      </c>
      <c r="B147" s="126" t="s">
        <v>95</v>
      </c>
      <c r="C147" s="127" t="s">
        <v>26</v>
      </c>
      <c r="D147" s="128" t="n">
        <v>351.48</v>
      </c>
      <c r="E147" s="26"/>
      <c r="F147" s="26" t="n">
        <f aca="false">D147*E147</f>
        <v>0</v>
      </c>
    </row>
    <row r="148" s="115" customFormat="true" ht="15" hidden="false" customHeight="false" outlineLevel="0" collapsed="false">
      <c r="A148" s="125"/>
      <c r="B148" s="129"/>
      <c r="C148" s="130"/>
      <c r="D148" s="131"/>
      <c r="E148" s="132"/>
      <c r="F148" s="26"/>
    </row>
    <row r="149" s="36" customFormat="true" ht="274.5" hidden="false" customHeight="false" outlineLevel="0" collapsed="false">
      <c r="A149" s="133" t="n">
        <v>2</v>
      </c>
      <c r="B149" s="134" t="s">
        <v>96</v>
      </c>
      <c r="C149" s="135" t="s">
        <v>21</v>
      </c>
      <c r="D149" s="136" t="n">
        <v>72.68</v>
      </c>
      <c r="E149" s="26"/>
      <c r="F149" s="26" t="n">
        <f aca="false">D149*E149</f>
        <v>0</v>
      </c>
    </row>
    <row r="150" s="36" customFormat="true" ht="14.25" hidden="false" customHeight="false" outlineLevel="0" collapsed="false">
      <c r="A150" s="133"/>
      <c r="B150" s="52"/>
      <c r="C150" s="48"/>
      <c r="D150" s="49"/>
      <c r="E150" s="63"/>
      <c r="F150" s="26"/>
    </row>
    <row r="151" s="36" customFormat="true" ht="245.25" hidden="false" customHeight="false" outlineLevel="0" collapsed="false">
      <c r="A151" s="133" t="n">
        <v>3</v>
      </c>
      <c r="B151" s="137" t="s">
        <v>97</v>
      </c>
      <c r="C151" s="48"/>
      <c r="D151" s="49"/>
      <c r="E151" s="63"/>
      <c r="F151" s="26"/>
    </row>
    <row r="152" s="36" customFormat="true" ht="128.25" hidden="false" customHeight="false" outlineLevel="0" collapsed="false">
      <c r="A152" s="133"/>
      <c r="B152" s="138" t="s">
        <v>98</v>
      </c>
      <c r="C152" s="48" t="s">
        <v>26</v>
      </c>
      <c r="D152" s="49" t="n">
        <v>1279.11</v>
      </c>
      <c r="E152" s="26"/>
      <c r="F152" s="26" t="n">
        <f aca="false">D152*E152</f>
        <v>0</v>
      </c>
    </row>
    <row r="153" s="36" customFormat="true" ht="14.25" hidden="false" customHeight="false" outlineLevel="0" collapsed="false">
      <c r="A153" s="133"/>
      <c r="B153" s="139" t="s">
        <v>99</v>
      </c>
      <c r="C153" s="140"/>
      <c r="D153" s="104"/>
      <c r="E153" s="105"/>
      <c r="F153" s="26" t="n">
        <f aca="false">SUM(F147:F152)</f>
        <v>0</v>
      </c>
    </row>
    <row r="154" s="36" customFormat="true" ht="14.25" hidden="false" customHeight="false" outlineLevel="0" collapsed="false">
      <c r="A154" s="133"/>
      <c r="B154" s="141"/>
      <c r="C154" s="48"/>
      <c r="D154" s="49"/>
      <c r="E154" s="63"/>
      <c r="F154" s="26"/>
    </row>
    <row r="155" s="147" customFormat="true" ht="15" hidden="false" customHeight="false" outlineLevel="0" collapsed="false">
      <c r="A155" s="142"/>
      <c r="B155" s="143" t="s">
        <v>100</v>
      </c>
      <c r="C155" s="144"/>
      <c r="D155" s="145"/>
      <c r="E155" s="146"/>
      <c r="F155" s="26" t="n">
        <f aca="false">F153+F144+F135+F124+F114+F67+F45</f>
        <v>0</v>
      </c>
    </row>
    <row r="156" s="39" customFormat="true" ht="15" hidden="false" customHeight="false" outlineLevel="0" collapsed="false">
      <c r="A156" s="148" t="s">
        <v>101</v>
      </c>
      <c r="B156" s="149" t="s">
        <v>102</v>
      </c>
      <c r="C156" s="135"/>
      <c r="D156" s="136"/>
      <c r="E156" s="150"/>
      <c r="F156" s="26"/>
    </row>
    <row r="157" s="36" customFormat="true" ht="15" hidden="false" customHeight="false" outlineLevel="0" collapsed="false">
      <c r="A157" s="151"/>
      <c r="B157" s="106"/>
      <c r="C157" s="48"/>
      <c r="D157" s="49"/>
      <c r="E157" s="63"/>
      <c r="F157" s="26"/>
    </row>
    <row r="158" s="39" customFormat="true" ht="15" hidden="false" customHeight="false" outlineLevel="0" collapsed="false">
      <c r="A158" s="151" t="s">
        <v>11</v>
      </c>
      <c r="B158" s="38" t="s">
        <v>103</v>
      </c>
      <c r="C158" s="48"/>
      <c r="D158" s="49"/>
      <c r="E158" s="63"/>
      <c r="F158" s="26"/>
    </row>
    <row r="159" s="36" customFormat="true" ht="15" hidden="false" customHeight="false" outlineLevel="0" collapsed="false">
      <c r="A159" s="151"/>
      <c r="B159" s="152"/>
      <c r="C159" s="48"/>
      <c r="D159" s="49"/>
      <c r="E159" s="63"/>
      <c r="F159" s="26"/>
    </row>
    <row r="160" s="36" customFormat="true" ht="299.25" hidden="false" customHeight="false" outlineLevel="0" collapsed="false">
      <c r="A160" s="133" t="s">
        <v>14</v>
      </c>
      <c r="B160" s="74" t="s">
        <v>104</v>
      </c>
      <c r="C160" s="153"/>
      <c r="D160" s="154"/>
      <c r="E160" s="124"/>
      <c r="F160" s="26"/>
    </row>
    <row r="161" s="36" customFormat="true" ht="215.25" hidden="false" customHeight="false" outlineLevel="0" collapsed="false">
      <c r="A161" s="155" t="s">
        <v>105</v>
      </c>
      <c r="B161" s="156" t="s">
        <v>106</v>
      </c>
      <c r="C161" s="118" t="s">
        <v>26</v>
      </c>
      <c r="D161" s="119" t="n">
        <v>550.37</v>
      </c>
      <c r="E161" s="26"/>
      <c r="F161" s="26" t="n">
        <f aca="false">D161*E161</f>
        <v>0</v>
      </c>
    </row>
    <row r="162" s="36" customFormat="true" ht="87.75" hidden="false" customHeight="false" outlineLevel="0" collapsed="false">
      <c r="A162" s="133" t="s">
        <v>107</v>
      </c>
      <c r="B162" s="111" t="s">
        <v>108</v>
      </c>
      <c r="C162" s="48" t="s">
        <v>26</v>
      </c>
      <c r="D162" s="49" t="n">
        <v>36.61</v>
      </c>
      <c r="E162" s="26"/>
      <c r="F162" s="26" t="n">
        <f aca="false">D162*E162</f>
        <v>0</v>
      </c>
    </row>
    <row r="163" s="36" customFormat="true" ht="44.25" hidden="false" customHeight="false" outlineLevel="0" collapsed="false">
      <c r="A163" s="133"/>
      <c r="B163" s="156" t="s">
        <v>109</v>
      </c>
      <c r="C163" s="48" t="s">
        <v>26</v>
      </c>
      <c r="D163" s="49" t="n">
        <v>57.22</v>
      </c>
      <c r="E163" s="26"/>
      <c r="F163" s="26" t="n">
        <f aca="false">D163*E163</f>
        <v>0</v>
      </c>
    </row>
    <row r="164" s="36" customFormat="true" ht="71.25" hidden="false" customHeight="false" outlineLevel="0" collapsed="false">
      <c r="A164" s="133" t="s">
        <v>84</v>
      </c>
      <c r="B164" s="106" t="s">
        <v>110</v>
      </c>
      <c r="C164" s="48" t="s">
        <v>26</v>
      </c>
      <c r="D164" s="49" t="n">
        <v>625.59</v>
      </c>
      <c r="E164" s="26"/>
      <c r="F164" s="26" t="n">
        <f aca="false">D164*E164</f>
        <v>0</v>
      </c>
    </row>
    <row r="165" s="36" customFormat="true" ht="14.25" hidden="false" customHeight="false" outlineLevel="0" collapsed="false">
      <c r="A165" s="133"/>
      <c r="B165" s="106"/>
      <c r="C165" s="48"/>
      <c r="D165" s="49"/>
      <c r="E165" s="63"/>
      <c r="F165" s="26"/>
    </row>
    <row r="166" s="36" customFormat="true" ht="57" hidden="false" customHeight="false" outlineLevel="0" collapsed="false">
      <c r="A166" s="133" t="s">
        <v>86</v>
      </c>
      <c r="B166" s="106" t="s">
        <v>111</v>
      </c>
      <c r="C166" s="48" t="s">
        <v>26</v>
      </c>
      <c r="D166" s="49" t="n">
        <v>36.61</v>
      </c>
      <c r="E166" s="26"/>
      <c r="F166" s="26" t="n">
        <f aca="false">D166*E166</f>
        <v>0</v>
      </c>
    </row>
    <row r="167" s="36" customFormat="true" ht="9.75" hidden="false" customHeight="true" outlineLevel="0" collapsed="false">
      <c r="A167" s="133"/>
      <c r="B167" s="106"/>
      <c r="C167" s="48"/>
      <c r="D167" s="49"/>
      <c r="E167" s="63"/>
      <c r="F167" s="26"/>
    </row>
    <row r="168" s="36" customFormat="true" ht="14.25" hidden="false" customHeight="false" outlineLevel="0" collapsed="false">
      <c r="A168" s="133" t="s">
        <v>112</v>
      </c>
      <c r="B168" s="106" t="s">
        <v>113</v>
      </c>
      <c r="C168" s="48"/>
      <c r="D168" s="49"/>
      <c r="E168" s="63"/>
      <c r="F168" s="26"/>
    </row>
    <row r="169" s="36" customFormat="true" ht="14.25" hidden="false" customHeight="false" outlineLevel="0" collapsed="false">
      <c r="A169" s="133"/>
      <c r="B169" s="57" t="s">
        <v>114</v>
      </c>
      <c r="C169" s="48" t="s">
        <v>115</v>
      </c>
      <c r="D169" s="49" t="n">
        <v>2</v>
      </c>
      <c r="E169" s="26"/>
      <c r="F169" s="26" t="n">
        <f aca="false">D169*E169</f>
        <v>0</v>
      </c>
    </row>
    <row r="170" s="36" customFormat="true" ht="14.25" hidden="false" customHeight="false" outlineLevel="0" collapsed="false">
      <c r="A170" s="133"/>
      <c r="B170" s="57" t="s">
        <v>116</v>
      </c>
      <c r="C170" s="48" t="s">
        <v>115</v>
      </c>
      <c r="D170" s="49" t="n">
        <v>2</v>
      </c>
      <c r="E170" s="26"/>
      <c r="F170" s="26" t="n">
        <f aca="false">D170*E170</f>
        <v>0</v>
      </c>
    </row>
    <row r="171" s="36" customFormat="true" ht="14.25" hidden="false" customHeight="false" outlineLevel="0" collapsed="false">
      <c r="A171" s="133"/>
      <c r="B171" s="57" t="s">
        <v>117</v>
      </c>
      <c r="C171" s="48" t="s">
        <v>115</v>
      </c>
      <c r="D171" s="49" t="n">
        <v>2</v>
      </c>
      <c r="E171" s="26"/>
      <c r="F171" s="26" t="n">
        <f aca="false">D171*E171</f>
        <v>0</v>
      </c>
    </row>
    <row r="172" s="36" customFormat="true" ht="14.25" hidden="false" customHeight="false" outlineLevel="0" collapsed="false">
      <c r="A172" s="133"/>
      <c r="B172" s="57" t="s">
        <v>118</v>
      </c>
      <c r="C172" s="48" t="s">
        <v>115</v>
      </c>
      <c r="D172" s="49" t="n">
        <v>2</v>
      </c>
      <c r="E172" s="26"/>
      <c r="F172" s="26" t="n">
        <f aca="false">D172*E172</f>
        <v>0</v>
      </c>
    </row>
    <row r="173" s="36" customFormat="true" ht="14.25" hidden="false" customHeight="false" outlineLevel="0" collapsed="false">
      <c r="A173" s="133"/>
      <c r="B173" s="57" t="s">
        <v>119</v>
      </c>
      <c r="C173" s="48" t="s">
        <v>115</v>
      </c>
      <c r="D173" s="49" t="n">
        <v>1</v>
      </c>
      <c r="E173" s="26"/>
      <c r="F173" s="26" t="n">
        <f aca="false">D173*E173</f>
        <v>0</v>
      </c>
    </row>
    <row r="174" s="36" customFormat="true" ht="14.25" hidden="false" customHeight="false" outlineLevel="0" collapsed="false">
      <c r="A174" s="133"/>
      <c r="B174" s="57" t="s">
        <v>120</v>
      </c>
      <c r="C174" s="48" t="s">
        <v>115</v>
      </c>
      <c r="D174" s="49" t="n">
        <v>6</v>
      </c>
      <c r="E174" s="26"/>
      <c r="F174" s="26" t="n">
        <f aca="false">D174*E174</f>
        <v>0</v>
      </c>
    </row>
    <row r="175" s="36" customFormat="true" ht="14.25" hidden="false" customHeight="false" outlineLevel="0" collapsed="false">
      <c r="A175" s="133"/>
      <c r="B175" s="57" t="s">
        <v>121</v>
      </c>
      <c r="C175" s="48" t="s">
        <v>115</v>
      </c>
      <c r="D175" s="49" t="n">
        <v>2</v>
      </c>
      <c r="E175" s="26"/>
      <c r="F175" s="26" t="n">
        <f aca="false">D175*E175</f>
        <v>0</v>
      </c>
    </row>
    <row r="176" s="36" customFormat="true" ht="14.25" hidden="false" customHeight="false" outlineLevel="0" collapsed="false">
      <c r="A176" s="133"/>
      <c r="B176" s="57" t="s">
        <v>122</v>
      </c>
      <c r="C176" s="48" t="s">
        <v>115</v>
      </c>
      <c r="D176" s="49" t="n">
        <v>2</v>
      </c>
      <c r="E176" s="26"/>
      <c r="F176" s="26" t="n">
        <f aca="false">D176*E176</f>
        <v>0</v>
      </c>
    </row>
    <row r="177" s="36" customFormat="true" ht="11.25" hidden="false" customHeight="true" outlineLevel="0" collapsed="false">
      <c r="A177" s="133"/>
      <c r="B177" s="106"/>
      <c r="C177" s="48"/>
      <c r="D177" s="49"/>
      <c r="E177" s="63"/>
      <c r="F177" s="26"/>
    </row>
    <row r="178" s="36" customFormat="true" ht="14.25" hidden="false" customHeight="false" outlineLevel="0" collapsed="false">
      <c r="A178" s="133"/>
      <c r="B178" s="103" t="s">
        <v>123</v>
      </c>
      <c r="C178" s="48"/>
      <c r="D178" s="49"/>
      <c r="E178" s="63"/>
      <c r="F178" s="26" t="n">
        <f aca="false">SUM(F160:F177)</f>
        <v>0</v>
      </c>
    </row>
    <row r="179" s="36" customFormat="true" ht="14.25" hidden="false" customHeight="false" outlineLevel="0" collapsed="false">
      <c r="A179" s="133"/>
      <c r="B179" s="106"/>
      <c r="C179" s="48"/>
      <c r="D179" s="49"/>
      <c r="E179" s="63"/>
      <c r="F179" s="26"/>
    </row>
    <row r="180" s="39" customFormat="true" ht="15" hidden="false" customHeight="false" outlineLevel="0" collapsed="false">
      <c r="A180" s="157" t="s">
        <v>18</v>
      </c>
      <c r="B180" s="38" t="s">
        <v>124</v>
      </c>
      <c r="C180" s="110"/>
      <c r="D180" s="62"/>
      <c r="E180" s="63"/>
      <c r="F180" s="26"/>
    </row>
    <row r="181" s="36" customFormat="true" ht="340.5" hidden="false" customHeight="true" outlineLevel="0" collapsed="false">
      <c r="A181" s="158" t="s">
        <v>14</v>
      </c>
      <c r="B181" s="159" t="s">
        <v>125</v>
      </c>
      <c r="C181" s="118" t="s">
        <v>26</v>
      </c>
      <c r="D181" s="119" t="n">
        <v>262.36</v>
      </c>
      <c r="E181" s="26"/>
      <c r="F181" s="26" t="n">
        <f aca="false">D181*E181</f>
        <v>0</v>
      </c>
    </row>
    <row r="182" s="36" customFormat="true" ht="14.25" hidden="false" customHeight="false" outlineLevel="0" collapsed="false">
      <c r="A182" s="160"/>
      <c r="B182" s="161" t="s">
        <v>126</v>
      </c>
      <c r="C182" s="127"/>
      <c r="D182" s="128"/>
      <c r="E182" s="162"/>
      <c r="F182" s="26" t="n">
        <f aca="false">SUM(F181)</f>
        <v>0</v>
      </c>
    </row>
    <row r="183" s="36" customFormat="true" ht="14.25" hidden="false" customHeight="false" outlineLevel="0" collapsed="false">
      <c r="A183" s="163"/>
      <c r="B183" s="159"/>
      <c r="C183" s="118"/>
      <c r="D183" s="119"/>
      <c r="E183" s="120"/>
      <c r="F183" s="26"/>
    </row>
    <row r="184" s="36" customFormat="true" ht="15" hidden="false" customHeight="false" outlineLevel="0" collapsed="false">
      <c r="A184" s="164" t="s">
        <v>38</v>
      </c>
      <c r="B184" s="165" t="s">
        <v>127</v>
      </c>
      <c r="C184" s="48"/>
      <c r="D184" s="49"/>
      <c r="E184" s="63"/>
      <c r="F184" s="26"/>
    </row>
    <row r="185" s="36" customFormat="true" ht="57" hidden="false" customHeight="false" outlineLevel="0" collapsed="false">
      <c r="A185" s="164"/>
      <c r="B185" s="52" t="s">
        <v>128</v>
      </c>
      <c r="C185" s="48" t="s">
        <v>26</v>
      </c>
      <c r="D185" s="49" t="n">
        <v>23.32</v>
      </c>
      <c r="E185" s="26"/>
      <c r="F185" s="26" t="n">
        <f aca="false">D185*E185</f>
        <v>0</v>
      </c>
    </row>
    <row r="186" s="36" customFormat="true" ht="14.25" hidden="false" customHeight="false" outlineLevel="0" collapsed="false">
      <c r="A186" s="164"/>
      <c r="B186" s="166" t="s">
        <v>129</v>
      </c>
      <c r="C186" s="48"/>
      <c r="D186" s="49"/>
      <c r="E186" s="63"/>
      <c r="F186" s="26" t="n">
        <f aca="false">SUM(F185)</f>
        <v>0</v>
      </c>
    </row>
    <row r="187" s="36" customFormat="true" ht="14.25" hidden="false" customHeight="false" outlineLevel="0" collapsed="false">
      <c r="A187" s="164"/>
      <c r="B187" s="52"/>
      <c r="C187" s="48"/>
      <c r="D187" s="49"/>
      <c r="E187" s="63"/>
      <c r="F187" s="26"/>
    </row>
    <row r="188" s="36" customFormat="true" ht="14.25" hidden="false" customHeight="false" outlineLevel="0" collapsed="false">
      <c r="A188" s="164"/>
      <c r="B188" s="52"/>
      <c r="C188" s="48"/>
      <c r="D188" s="49"/>
      <c r="E188" s="63"/>
      <c r="F188" s="26"/>
    </row>
    <row r="189" s="36" customFormat="true" ht="15" hidden="false" customHeight="false" outlineLevel="0" collapsed="false">
      <c r="A189" s="151"/>
      <c r="B189" s="106"/>
      <c r="C189" s="48"/>
      <c r="D189" s="49"/>
      <c r="E189" s="63"/>
      <c r="F189" s="26"/>
    </row>
    <row r="190" s="39" customFormat="true" ht="15" hidden="false" customHeight="false" outlineLevel="0" collapsed="false">
      <c r="A190" s="167" t="s">
        <v>68</v>
      </c>
      <c r="B190" s="168" t="s">
        <v>130</v>
      </c>
      <c r="C190" s="48"/>
      <c r="D190" s="49"/>
      <c r="E190" s="63"/>
      <c r="F190" s="26"/>
    </row>
    <row r="191" s="36" customFormat="true" ht="228" hidden="false" customHeight="false" outlineLevel="0" collapsed="false">
      <c r="A191" s="133" t="s">
        <v>14</v>
      </c>
      <c r="B191" s="169" t="s">
        <v>131</v>
      </c>
      <c r="C191" s="114"/>
      <c r="D191" s="49"/>
      <c r="E191" s="63"/>
      <c r="F191" s="26"/>
    </row>
    <row r="192" s="36" customFormat="true" ht="114.75" hidden="false" customHeight="false" outlineLevel="0" collapsed="false">
      <c r="A192" s="133"/>
      <c r="B192" s="170" t="s">
        <v>132</v>
      </c>
      <c r="C192" s="114" t="s">
        <v>26</v>
      </c>
      <c r="D192" s="49" t="n">
        <v>1085.1</v>
      </c>
      <c r="E192" s="26"/>
      <c r="F192" s="26" t="n">
        <f aca="false">D192*E192</f>
        <v>0</v>
      </c>
    </row>
    <row r="193" s="36" customFormat="true" ht="14.25" hidden="false" customHeight="false" outlineLevel="0" collapsed="false">
      <c r="A193" s="133" t="s">
        <v>133</v>
      </c>
      <c r="B193" s="171" t="s">
        <v>129</v>
      </c>
      <c r="C193" s="48"/>
      <c r="D193" s="49"/>
      <c r="E193" s="63"/>
      <c r="F193" s="26" t="n">
        <f aca="false">SUM(F191:F192)</f>
        <v>0</v>
      </c>
    </row>
    <row r="194" s="36" customFormat="true" ht="14.25" hidden="false" customHeight="false" outlineLevel="0" collapsed="false">
      <c r="A194" s="133"/>
      <c r="B194" s="101"/>
      <c r="C194" s="48"/>
      <c r="D194" s="49"/>
      <c r="E194" s="63"/>
      <c r="F194" s="26"/>
    </row>
    <row r="195" s="39" customFormat="true" ht="15" hidden="false" customHeight="false" outlineLevel="0" collapsed="false">
      <c r="A195" s="133" t="s">
        <v>79</v>
      </c>
      <c r="B195" s="172" t="s">
        <v>134</v>
      </c>
      <c r="C195" s="48"/>
      <c r="D195" s="49"/>
      <c r="E195" s="63"/>
      <c r="F195" s="26"/>
    </row>
    <row r="196" s="36" customFormat="true" ht="128.25" hidden="false" customHeight="false" outlineLevel="0" collapsed="false">
      <c r="A196" s="133" t="s">
        <v>14</v>
      </c>
      <c r="B196" s="101" t="s">
        <v>135</v>
      </c>
      <c r="C196" s="48" t="s">
        <v>26</v>
      </c>
      <c r="D196" s="49" t="n">
        <v>252.4</v>
      </c>
      <c r="E196" s="26"/>
      <c r="F196" s="26" t="n">
        <f aca="false">D196*E196</f>
        <v>0</v>
      </c>
    </row>
    <row r="197" s="36" customFormat="true" ht="128.25" hidden="false" customHeight="false" outlineLevel="0" collapsed="false">
      <c r="A197" s="133" t="s">
        <v>82</v>
      </c>
      <c r="B197" s="101" t="s">
        <v>136</v>
      </c>
      <c r="C197" s="48" t="s">
        <v>26</v>
      </c>
      <c r="D197" s="49" t="n">
        <v>94.65</v>
      </c>
      <c r="E197" s="26"/>
      <c r="F197" s="26" t="n">
        <f aca="false">D197*E197</f>
        <v>0</v>
      </c>
    </row>
    <row r="198" s="36" customFormat="true" ht="14.25" hidden="false" customHeight="false" outlineLevel="0" collapsed="false">
      <c r="A198" s="133"/>
      <c r="B198" s="173" t="s">
        <v>137</v>
      </c>
      <c r="C198" s="48"/>
      <c r="D198" s="49"/>
      <c r="E198" s="63"/>
      <c r="F198" s="26" t="n">
        <f aca="false">SUM(F196:F197)</f>
        <v>0</v>
      </c>
    </row>
    <row r="199" s="36" customFormat="true" ht="15" hidden="false" customHeight="false" outlineLevel="0" collapsed="false">
      <c r="A199" s="151"/>
      <c r="B199" s="106"/>
      <c r="C199" s="48"/>
      <c r="D199" s="49"/>
      <c r="E199" s="63"/>
      <c r="F199" s="26"/>
    </row>
    <row r="200" s="39" customFormat="true" ht="15" hidden="false" customHeight="false" outlineLevel="0" collapsed="false">
      <c r="A200" s="151" t="s">
        <v>89</v>
      </c>
      <c r="B200" s="38" t="s">
        <v>138</v>
      </c>
      <c r="C200" s="48"/>
      <c r="D200" s="49"/>
      <c r="E200" s="63"/>
      <c r="F200" s="26"/>
    </row>
    <row r="201" s="36" customFormat="true" ht="57" hidden="false" customHeight="false" outlineLevel="0" collapsed="false">
      <c r="A201" s="133" t="s">
        <v>14</v>
      </c>
      <c r="B201" s="106" t="s">
        <v>139</v>
      </c>
      <c r="C201" s="48" t="s">
        <v>73</v>
      </c>
      <c r="D201" s="49" t="n">
        <v>8805.51</v>
      </c>
      <c r="E201" s="26"/>
      <c r="F201" s="26" t="n">
        <f aca="false">D201*E201</f>
        <v>0</v>
      </c>
    </row>
    <row r="202" s="36" customFormat="true" ht="99.75" hidden="false" customHeight="false" outlineLevel="0" collapsed="false">
      <c r="A202" s="133" t="s">
        <v>82</v>
      </c>
      <c r="B202" s="101" t="s">
        <v>140</v>
      </c>
      <c r="C202" s="48" t="s">
        <v>26</v>
      </c>
      <c r="D202" s="49" t="n">
        <v>34.35</v>
      </c>
      <c r="E202" s="26"/>
      <c r="F202" s="26" t="n">
        <f aca="false">D202*E202</f>
        <v>0</v>
      </c>
    </row>
    <row r="203" s="36" customFormat="true" ht="99.75" hidden="false" customHeight="false" outlineLevel="0" collapsed="false">
      <c r="A203" s="133"/>
      <c r="B203" s="101" t="s">
        <v>141</v>
      </c>
      <c r="C203" s="174" t="s">
        <v>142</v>
      </c>
      <c r="D203" s="49" t="n">
        <v>1</v>
      </c>
      <c r="E203" s="26"/>
      <c r="F203" s="26" t="n">
        <f aca="false">D203*E203</f>
        <v>0</v>
      </c>
    </row>
    <row r="204" s="36" customFormat="true" ht="14.25" hidden="false" customHeight="false" outlineLevel="0" collapsed="false">
      <c r="A204" s="133"/>
      <c r="B204" s="103" t="s">
        <v>143</v>
      </c>
      <c r="C204" s="48"/>
      <c r="D204" s="49"/>
      <c r="E204" s="63"/>
      <c r="F204" s="26" t="n">
        <f aca="false">SUM(F201:F203)</f>
        <v>0</v>
      </c>
    </row>
    <row r="205" s="36" customFormat="true" ht="14.25" hidden="false" customHeight="false" outlineLevel="0" collapsed="false">
      <c r="A205" s="133"/>
      <c r="B205" s="106"/>
      <c r="C205" s="48"/>
      <c r="D205" s="49"/>
      <c r="E205" s="63"/>
      <c r="F205" s="26"/>
    </row>
    <row r="206" s="36" customFormat="true" ht="15" hidden="false" customHeight="false" outlineLevel="0" collapsed="false">
      <c r="A206" s="151" t="s">
        <v>93</v>
      </c>
      <c r="B206" s="38" t="s">
        <v>144</v>
      </c>
      <c r="C206" s="48"/>
      <c r="D206" s="49"/>
      <c r="E206" s="63"/>
      <c r="F206" s="26"/>
    </row>
    <row r="207" s="36" customFormat="true" ht="171" hidden="false" customHeight="false" outlineLevel="0" collapsed="false">
      <c r="A207" s="133" t="s">
        <v>14</v>
      </c>
      <c r="B207" s="106" t="s">
        <v>145</v>
      </c>
      <c r="C207" s="48" t="s">
        <v>26</v>
      </c>
      <c r="D207" s="49" t="n">
        <v>522.18</v>
      </c>
      <c r="E207" s="26"/>
      <c r="F207" s="26" t="n">
        <f aca="false">D207*E207</f>
        <v>0</v>
      </c>
    </row>
    <row r="208" s="36" customFormat="true" ht="14.25" hidden="false" customHeight="false" outlineLevel="0" collapsed="false">
      <c r="A208" s="133"/>
      <c r="B208" s="103" t="s">
        <v>146</v>
      </c>
      <c r="C208" s="48"/>
      <c r="D208" s="49"/>
      <c r="E208" s="63"/>
      <c r="F208" s="26" t="n">
        <f aca="false">SUM(F207)</f>
        <v>0</v>
      </c>
    </row>
    <row r="209" s="36" customFormat="true" ht="15" hidden="false" customHeight="false" outlineLevel="0" collapsed="false">
      <c r="A209" s="151"/>
      <c r="B209" s="111"/>
      <c r="C209" s="48"/>
      <c r="D209" s="49"/>
      <c r="E209" s="63"/>
      <c r="F209" s="26"/>
    </row>
    <row r="210" s="39" customFormat="true" ht="15" hidden="false" customHeight="false" outlineLevel="0" collapsed="false">
      <c r="A210" s="175" t="s">
        <v>147</v>
      </c>
      <c r="B210" s="38" t="s">
        <v>148</v>
      </c>
      <c r="C210" s="110"/>
      <c r="D210" s="62"/>
      <c r="E210" s="63"/>
      <c r="F210" s="26"/>
    </row>
    <row r="211" s="36" customFormat="true" ht="15" hidden="false" customHeight="false" outlineLevel="0" collapsed="false">
      <c r="A211" s="175"/>
      <c r="B211" s="152"/>
      <c r="C211" s="110"/>
      <c r="D211" s="62"/>
      <c r="E211" s="63"/>
      <c r="F211" s="26"/>
    </row>
    <row r="212" s="36" customFormat="true" ht="71.25" hidden="false" customHeight="false" outlineLevel="0" collapsed="false">
      <c r="A212" s="176" t="s">
        <v>149</v>
      </c>
      <c r="B212" s="106" t="s">
        <v>150</v>
      </c>
      <c r="C212" s="48" t="s">
        <v>54</v>
      </c>
      <c r="D212" s="49" t="n">
        <v>86</v>
      </c>
      <c r="E212" s="26"/>
      <c r="F212" s="26" t="n">
        <f aca="false">D212*E212</f>
        <v>0</v>
      </c>
    </row>
    <row r="213" s="36" customFormat="true" ht="14.25" hidden="false" customHeight="false" outlineLevel="0" collapsed="false">
      <c r="A213" s="176"/>
      <c r="B213" s="106"/>
      <c r="C213" s="48"/>
      <c r="D213" s="49"/>
      <c r="E213" s="63"/>
      <c r="F213" s="26"/>
    </row>
    <row r="214" s="36" customFormat="true" ht="114" hidden="false" customHeight="false" outlineLevel="0" collapsed="false">
      <c r="A214" s="176" t="s">
        <v>82</v>
      </c>
      <c r="B214" s="106" t="s">
        <v>151</v>
      </c>
      <c r="C214" s="48" t="s">
        <v>54</v>
      </c>
      <c r="D214" s="49" t="n">
        <v>47</v>
      </c>
      <c r="E214" s="26"/>
      <c r="F214" s="26" t="n">
        <f aca="false">D214*E214</f>
        <v>0</v>
      </c>
    </row>
    <row r="215" s="36" customFormat="true" ht="14.25" hidden="false" customHeight="false" outlineLevel="0" collapsed="false">
      <c r="A215" s="176"/>
      <c r="B215" s="106"/>
      <c r="C215" s="48"/>
      <c r="D215" s="49"/>
      <c r="E215" s="63"/>
      <c r="F215" s="26"/>
    </row>
    <row r="216" s="36" customFormat="true" ht="71.25" hidden="false" customHeight="false" outlineLevel="0" collapsed="false">
      <c r="A216" s="176" t="s">
        <v>84</v>
      </c>
      <c r="B216" s="106" t="s">
        <v>152</v>
      </c>
      <c r="C216" s="48" t="s">
        <v>54</v>
      </c>
      <c r="D216" s="49" t="n">
        <v>41.05</v>
      </c>
      <c r="E216" s="26"/>
      <c r="F216" s="26" t="n">
        <f aca="false">D216*E216</f>
        <v>0</v>
      </c>
    </row>
    <row r="217" s="36" customFormat="true" ht="14.25" hidden="false" customHeight="false" outlineLevel="0" collapsed="false">
      <c r="A217" s="176"/>
      <c r="B217" s="106"/>
      <c r="C217" s="48"/>
      <c r="D217" s="49"/>
      <c r="E217" s="63"/>
      <c r="F217" s="26"/>
    </row>
    <row r="218" s="36" customFormat="true" ht="57" hidden="false" customHeight="false" outlineLevel="0" collapsed="false">
      <c r="A218" s="176" t="s">
        <v>86</v>
      </c>
      <c r="B218" s="106" t="s">
        <v>153</v>
      </c>
      <c r="C218" s="48" t="s">
        <v>115</v>
      </c>
      <c r="D218" s="49" t="n">
        <v>10</v>
      </c>
      <c r="E218" s="26"/>
      <c r="F218" s="26" t="n">
        <f aca="false">D218*E218</f>
        <v>0</v>
      </c>
    </row>
    <row r="219" s="36" customFormat="true" ht="15" hidden="false" customHeight="false" outlineLevel="0" collapsed="false">
      <c r="A219" s="176"/>
      <c r="B219" s="106" t="s">
        <v>154</v>
      </c>
      <c r="C219" s="110"/>
      <c r="D219" s="62"/>
      <c r="E219" s="63"/>
      <c r="F219" s="26" t="n">
        <f aca="false">SUM(F211:F218)</f>
        <v>0</v>
      </c>
    </row>
    <row r="220" s="39" customFormat="true" ht="15" hidden="false" customHeight="false" outlineLevel="0" collapsed="false">
      <c r="A220" s="175" t="s">
        <v>155</v>
      </c>
      <c r="B220" s="38" t="s">
        <v>156</v>
      </c>
      <c r="C220" s="110"/>
      <c r="D220" s="62"/>
      <c r="E220" s="63"/>
      <c r="F220" s="26"/>
    </row>
    <row r="221" s="36" customFormat="true" ht="15" hidden="false" customHeight="false" outlineLevel="0" collapsed="false">
      <c r="A221" s="175"/>
      <c r="B221" s="152"/>
      <c r="C221" s="110"/>
      <c r="D221" s="62"/>
      <c r="E221" s="63"/>
      <c r="F221" s="26"/>
    </row>
    <row r="222" s="36" customFormat="true" ht="57.75" hidden="false" customHeight="false" outlineLevel="0" collapsed="false">
      <c r="A222" s="175"/>
      <c r="B222" s="177" t="s">
        <v>157</v>
      </c>
      <c r="C222" s="110"/>
      <c r="D222" s="62"/>
      <c r="E222" s="63"/>
      <c r="F222" s="26"/>
    </row>
    <row r="223" s="178" customFormat="true" ht="99.75" hidden="false" customHeight="false" outlineLevel="0" collapsed="false">
      <c r="A223" s="176" t="s">
        <v>14</v>
      </c>
      <c r="B223" s="42" t="s">
        <v>158</v>
      </c>
      <c r="C223" s="48" t="s">
        <v>115</v>
      </c>
      <c r="D223" s="49" t="n">
        <v>9</v>
      </c>
      <c r="E223" s="26"/>
      <c r="F223" s="26" t="n">
        <f aca="false">D223*E223</f>
        <v>0</v>
      </c>
    </row>
    <row r="224" s="178" customFormat="true" ht="15.75" hidden="false" customHeight="false" outlineLevel="0" collapsed="false">
      <c r="A224" s="176"/>
      <c r="B224" s="42"/>
      <c r="C224" s="48"/>
      <c r="D224" s="49"/>
      <c r="E224" s="63"/>
      <c r="F224" s="26"/>
    </row>
    <row r="225" s="178" customFormat="true" ht="15.75" hidden="false" customHeight="false" outlineLevel="0" collapsed="false">
      <c r="A225" s="176" t="n">
        <v>2</v>
      </c>
      <c r="B225" s="42" t="s">
        <v>159</v>
      </c>
      <c r="C225" s="48" t="s">
        <v>115</v>
      </c>
      <c r="D225" s="49" t="n">
        <v>2</v>
      </c>
      <c r="E225" s="26"/>
      <c r="F225" s="26" t="n">
        <f aca="false">D225*E225</f>
        <v>0</v>
      </c>
    </row>
    <row r="226" s="178" customFormat="true" ht="15.75" hidden="false" customHeight="false" outlineLevel="0" collapsed="false">
      <c r="A226" s="176"/>
      <c r="B226" s="42"/>
      <c r="C226" s="48"/>
      <c r="D226" s="49"/>
      <c r="E226" s="63"/>
      <c r="F226" s="26"/>
    </row>
    <row r="227" s="178" customFormat="true" ht="15.75" hidden="false" customHeight="false" outlineLevel="0" collapsed="false">
      <c r="A227" s="176" t="n">
        <v>4</v>
      </c>
      <c r="B227" s="42" t="s">
        <v>160</v>
      </c>
      <c r="C227" s="48" t="s">
        <v>115</v>
      </c>
      <c r="D227" s="49" t="n">
        <v>1</v>
      </c>
      <c r="E227" s="26"/>
      <c r="F227" s="26" t="n">
        <f aca="false">D227*E227</f>
        <v>0</v>
      </c>
    </row>
    <row r="228" s="178" customFormat="true" ht="99.75" hidden="false" customHeight="false" outlineLevel="0" collapsed="false">
      <c r="A228" s="176" t="n">
        <v>6</v>
      </c>
      <c r="B228" s="42" t="s">
        <v>161</v>
      </c>
      <c r="C228" s="48" t="s">
        <v>115</v>
      </c>
      <c r="D228" s="49" t="n">
        <v>1</v>
      </c>
      <c r="E228" s="26"/>
      <c r="F228" s="26" t="n">
        <f aca="false">D228*E228</f>
        <v>0</v>
      </c>
    </row>
    <row r="229" s="178" customFormat="true" ht="15.75" hidden="false" customHeight="false" outlineLevel="0" collapsed="false">
      <c r="A229" s="176"/>
      <c r="B229" s="42"/>
      <c r="C229" s="48"/>
      <c r="D229" s="49"/>
      <c r="E229" s="63"/>
      <c r="F229" s="26"/>
    </row>
    <row r="230" s="36" customFormat="true" ht="99.75" hidden="false" customHeight="false" outlineLevel="0" collapsed="false">
      <c r="A230" s="176" t="n">
        <v>7</v>
      </c>
      <c r="B230" s="57" t="s">
        <v>162</v>
      </c>
      <c r="C230" s="48"/>
      <c r="D230" s="49"/>
      <c r="E230" s="63"/>
      <c r="F230" s="26"/>
    </row>
    <row r="231" s="36" customFormat="true" ht="14.25" hidden="false" customHeight="false" outlineLevel="0" collapsed="false">
      <c r="A231" s="176"/>
      <c r="B231" s="57" t="s">
        <v>114</v>
      </c>
      <c r="C231" s="48" t="s">
        <v>115</v>
      </c>
      <c r="D231" s="49" t="n">
        <v>2</v>
      </c>
      <c r="E231" s="26"/>
      <c r="F231" s="26" t="n">
        <f aca="false">D231*E231</f>
        <v>0</v>
      </c>
    </row>
    <row r="232" s="36" customFormat="true" ht="14.25" hidden="false" customHeight="false" outlineLevel="0" collapsed="false">
      <c r="A232" s="176"/>
      <c r="B232" s="57" t="s">
        <v>116</v>
      </c>
      <c r="C232" s="48" t="s">
        <v>115</v>
      </c>
      <c r="D232" s="49" t="n">
        <v>2</v>
      </c>
      <c r="E232" s="26"/>
      <c r="F232" s="26" t="n">
        <f aca="false">D232*E232</f>
        <v>0</v>
      </c>
    </row>
    <row r="233" s="36" customFormat="true" ht="14.25" hidden="false" customHeight="false" outlineLevel="0" collapsed="false">
      <c r="A233" s="176"/>
      <c r="B233" s="57" t="s">
        <v>163</v>
      </c>
      <c r="C233" s="48" t="s">
        <v>115</v>
      </c>
      <c r="D233" s="49" t="n">
        <v>2</v>
      </c>
      <c r="E233" s="26"/>
      <c r="F233" s="26" t="n">
        <f aca="false">D233*E233</f>
        <v>0</v>
      </c>
    </row>
    <row r="234" s="36" customFormat="true" ht="14.25" hidden="false" customHeight="false" outlineLevel="0" collapsed="false">
      <c r="A234" s="176"/>
      <c r="B234" s="57" t="s">
        <v>164</v>
      </c>
      <c r="C234" s="48" t="s">
        <v>115</v>
      </c>
      <c r="D234" s="49" t="n">
        <v>2</v>
      </c>
      <c r="E234" s="26"/>
      <c r="F234" s="26" t="n">
        <f aca="false">D234*E234</f>
        <v>0</v>
      </c>
    </row>
    <row r="235" s="36" customFormat="true" ht="14.25" hidden="false" customHeight="false" outlineLevel="0" collapsed="false">
      <c r="A235" s="176"/>
      <c r="B235" s="57" t="s">
        <v>165</v>
      </c>
      <c r="C235" s="48" t="s">
        <v>115</v>
      </c>
      <c r="D235" s="49" t="n">
        <v>1</v>
      </c>
      <c r="E235" s="26"/>
      <c r="F235" s="26" t="n">
        <f aca="false">D235*E235</f>
        <v>0</v>
      </c>
    </row>
    <row r="236" s="36" customFormat="true" ht="14.25" hidden="false" customHeight="false" outlineLevel="0" collapsed="false">
      <c r="A236" s="176"/>
      <c r="B236" s="57" t="s">
        <v>166</v>
      </c>
      <c r="C236" s="48" t="s">
        <v>115</v>
      </c>
      <c r="D236" s="49" t="n">
        <v>6</v>
      </c>
      <c r="E236" s="26"/>
      <c r="F236" s="26" t="n">
        <f aca="false">D236*E236</f>
        <v>0</v>
      </c>
    </row>
    <row r="237" s="36" customFormat="true" ht="14.25" hidden="false" customHeight="false" outlineLevel="0" collapsed="false">
      <c r="A237" s="176"/>
      <c r="B237" s="57" t="s">
        <v>167</v>
      </c>
      <c r="C237" s="48" t="s">
        <v>115</v>
      </c>
      <c r="D237" s="49" t="n">
        <v>2</v>
      </c>
      <c r="E237" s="26"/>
      <c r="F237" s="26" t="n">
        <f aca="false">D237*E237</f>
        <v>0</v>
      </c>
    </row>
    <row r="238" s="36" customFormat="true" ht="14.25" hidden="false" customHeight="false" outlineLevel="0" collapsed="false">
      <c r="A238" s="176"/>
      <c r="B238" s="57" t="s">
        <v>168</v>
      </c>
      <c r="C238" s="48" t="s">
        <v>115</v>
      </c>
      <c r="D238" s="49" t="n">
        <v>2</v>
      </c>
      <c r="E238" s="26"/>
      <c r="F238" s="26" t="n">
        <f aca="false">D238*E238</f>
        <v>0</v>
      </c>
    </row>
    <row r="239" s="36" customFormat="true" ht="14.25" hidden="false" customHeight="false" outlineLevel="0" collapsed="false">
      <c r="A239" s="176"/>
      <c r="B239" s="30"/>
      <c r="C239" s="48"/>
      <c r="D239" s="49"/>
      <c r="E239" s="63"/>
      <c r="F239" s="26"/>
    </row>
    <row r="240" s="36" customFormat="true" ht="14.25" hidden="false" customHeight="false" outlineLevel="0" collapsed="false">
      <c r="A240" s="176"/>
      <c r="B240" s="103" t="s">
        <v>169</v>
      </c>
      <c r="C240" s="48"/>
      <c r="D240" s="49"/>
      <c r="E240" s="63"/>
      <c r="F240" s="26" t="n">
        <f aca="false">SUM(F222:F239)</f>
        <v>0</v>
      </c>
    </row>
    <row r="241" s="36" customFormat="true" ht="14.25" hidden="false" customHeight="false" outlineLevel="0" collapsed="false">
      <c r="A241" s="133"/>
      <c r="B241" s="106"/>
      <c r="C241" s="48"/>
      <c r="D241" s="49"/>
      <c r="E241" s="63"/>
      <c r="F241" s="26"/>
    </row>
    <row r="242" s="36" customFormat="true" ht="15" hidden="false" customHeight="false" outlineLevel="0" collapsed="false">
      <c r="A242" s="176" t="s">
        <v>170</v>
      </c>
      <c r="B242" s="38" t="s">
        <v>171</v>
      </c>
      <c r="C242" s="48"/>
      <c r="D242" s="49"/>
      <c r="E242" s="63"/>
      <c r="F242" s="26"/>
    </row>
    <row r="243" s="36" customFormat="true" ht="42.75" hidden="false" customHeight="false" outlineLevel="0" collapsed="false">
      <c r="A243" s="176" t="s">
        <v>14</v>
      </c>
      <c r="B243" s="106" t="s">
        <v>172</v>
      </c>
      <c r="C243" s="48" t="s">
        <v>54</v>
      </c>
      <c r="D243" s="49" t="n">
        <v>25.5</v>
      </c>
      <c r="E243" s="26"/>
      <c r="F243" s="26" t="n">
        <f aca="false">D243*E243</f>
        <v>0</v>
      </c>
    </row>
    <row r="244" s="36" customFormat="true" ht="14.25" hidden="false" customHeight="false" outlineLevel="0" collapsed="false">
      <c r="A244" s="176"/>
      <c r="B244" s="106"/>
      <c r="C244" s="48"/>
      <c r="D244" s="49"/>
      <c r="E244" s="63"/>
      <c r="F244" s="26"/>
    </row>
    <row r="245" s="36" customFormat="true" ht="99.75" hidden="false" customHeight="false" outlineLevel="0" collapsed="false">
      <c r="A245" s="176" t="s">
        <v>82</v>
      </c>
      <c r="B245" s="106" t="s">
        <v>173</v>
      </c>
      <c r="C245" s="48" t="s">
        <v>54</v>
      </c>
      <c r="D245" s="49" t="n">
        <v>56.25</v>
      </c>
      <c r="E245" s="26"/>
      <c r="F245" s="26" t="n">
        <f aca="false">D245*E245</f>
        <v>0</v>
      </c>
    </row>
    <row r="246" s="36" customFormat="true" ht="14.25" hidden="false" customHeight="false" outlineLevel="0" collapsed="false">
      <c r="A246" s="176"/>
      <c r="B246" s="106"/>
      <c r="C246" s="48"/>
      <c r="D246" s="49"/>
      <c r="E246" s="63"/>
      <c r="F246" s="26"/>
    </row>
    <row r="247" s="36" customFormat="true" ht="114" hidden="false" customHeight="false" outlineLevel="0" collapsed="false">
      <c r="A247" s="176"/>
      <c r="B247" s="101" t="s">
        <v>174</v>
      </c>
      <c r="C247" s="48" t="s">
        <v>54</v>
      </c>
      <c r="D247" s="49" t="n">
        <v>51</v>
      </c>
      <c r="E247" s="26"/>
      <c r="F247" s="26" t="n">
        <f aca="false">D247*E247</f>
        <v>0</v>
      </c>
    </row>
    <row r="248" s="115" customFormat="true" ht="15" hidden="false" customHeight="false" outlineLevel="0" collapsed="false">
      <c r="A248" s="179"/>
      <c r="B248" s="58" t="s">
        <v>175</v>
      </c>
      <c r="C248" s="140"/>
      <c r="D248" s="104"/>
      <c r="E248" s="105"/>
      <c r="F248" s="180" t="n">
        <f aca="false">SUM(F243:F247)</f>
        <v>0</v>
      </c>
    </row>
    <row r="249" s="36" customFormat="true" ht="15" hidden="false" customHeight="false" outlineLevel="0" collapsed="false">
      <c r="A249" s="175"/>
      <c r="B249" s="111"/>
      <c r="C249" s="110"/>
      <c r="D249" s="62"/>
      <c r="E249" s="63"/>
      <c r="F249" s="180"/>
    </row>
    <row r="250" s="183" customFormat="true" ht="15" hidden="false" customHeight="false" outlineLevel="0" collapsed="false">
      <c r="A250" s="179" t="s">
        <v>101</v>
      </c>
      <c r="B250" s="58" t="s">
        <v>102</v>
      </c>
      <c r="C250" s="24"/>
      <c r="D250" s="181"/>
      <c r="E250" s="105"/>
      <c r="F250" s="182" t="n">
        <f aca="false">F248+F240+F219+F208+F204+F198+F193+F186+F178</f>
        <v>0</v>
      </c>
    </row>
    <row r="251" s="185" customFormat="true" ht="12.75" hidden="false" customHeight="false" outlineLevel="0" collapsed="false">
      <c r="A251" s="184"/>
      <c r="E251" s="186"/>
      <c r="F251" s="187"/>
    </row>
    <row r="252" s="185" customFormat="true" ht="12.75" hidden="false" customHeight="false" outlineLevel="0" collapsed="false">
      <c r="A252" s="184"/>
      <c r="E252" s="186"/>
      <c r="F252" s="187"/>
    </row>
    <row r="253" s="185" customFormat="true" ht="12.75" hidden="false" customHeight="false" outlineLevel="0" collapsed="false">
      <c r="A253" s="184"/>
      <c r="E253" s="186"/>
      <c r="F253" s="187"/>
    </row>
    <row r="254" s="185" customFormat="true" ht="12.75" hidden="false" customHeight="false" outlineLevel="0" collapsed="false">
      <c r="A254" s="184"/>
      <c r="E254" s="186"/>
      <c r="F254" s="187"/>
    </row>
    <row r="260" customFormat="false" ht="18" hidden="false" customHeight="false" outlineLevel="0" collapsed="false">
      <c r="D260" s="188"/>
    </row>
  </sheetData>
  <mergeCells count="5">
    <mergeCell ref="A24:F24"/>
    <mergeCell ref="A27:F27"/>
    <mergeCell ref="A28:F28"/>
    <mergeCell ref="B29:F29"/>
    <mergeCell ref="B30:F30"/>
  </mergeCells>
  <printOptions headings="false" gridLines="false" gridLinesSet="true" horizontalCentered="true" verticalCentered="false"/>
  <pageMargins left="0.551388888888889" right="0.157638888888889" top="0.7875" bottom="0.984027777777778" header="0.511811023622047" footer="0.511805555555556"/>
  <pageSetup paperSize="9" scale="14" fitToWidth="1" fitToHeight="1" pageOrder="overThenDown" orientation="portrait" blackAndWhite="false" draft="false" cellComments="none" horizontalDpi="300" verticalDpi="300" copies="1"/>
  <headerFooter differentFirst="false" differentOddEven="false">
    <oddHeader/>
    <oddFooter>&amp;C&amp;P</oddFooter>
  </headerFooter>
  <rowBreaks count="14" manualBreakCount="14">
    <brk id="39" man="true" max="16383" min="0"/>
    <brk id="51" man="true" max="16383" min="0"/>
    <brk id="56" man="true" max="16383" min="0"/>
    <brk id="68" man="true" max="16383" min="0"/>
    <brk id="79" man="true" max="16383" min="0"/>
    <brk id="82" man="true" max="16383" min="0"/>
    <brk id="104" man="true" max="16383" min="0"/>
    <brk id="116" man="true" max="16383" min="0"/>
    <brk id="124" man="true" max="16383" min="0"/>
    <brk id="135" man="true" max="16383" min="0"/>
    <brk id="148" man="true" max="16383" min="0"/>
    <brk id="179" man="true" max="16383" min="0"/>
    <brk id="209" man="true" max="16383" min="0"/>
    <brk id="21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F213"/>
  <sheetViews>
    <sheetView showFormulas="false" showGridLines="false" showRowColHeaders="true" showZeros="true" rightToLeft="false" tabSelected="false" showOutlineSymbols="true" defaultGridColor="true" view="pageBreakPreview" topLeftCell="A137" colorId="64" zoomScale="85" zoomScaleNormal="100" zoomScalePageLayoutView="85" workbookViewId="0">
      <selection pane="topLeft" activeCell="N141" activeCellId="0" sqref="N141"/>
    </sheetView>
  </sheetViews>
  <sheetFormatPr defaultColWidth="9.13671875" defaultRowHeight="14.25" zeroHeight="false" outlineLevelRow="0" outlineLevelCol="0"/>
  <cols>
    <col collapsed="false" customWidth="true" hidden="false" outlineLevel="0" max="1" min="1" style="189" width="3.28"/>
    <col collapsed="false" customWidth="true" hidden="false" outlineLevel="0" max="2" min="2" style="190" width="54.99"/>
    <col collapsed="false" customWidth="true" hidden="false" outlineLevel="0" max="3" min="3" style="9" width="13.7"/>
    <col collapsed="false" customWidth="true" hidden="false" outlineLevel="0" max="4" min="4" style="9" width="10.56"/>
    <col collapsed="false" customWidth="true" hidden="false" outlineLevel="0" max="5" min="5" style="9" width="8.14"/>
    <col collapsed="false" customWidth="true" hidden="false" outlineLevel="0" max="6" min="6" style="9" width="12.42"/>
    <col collapsed="false" customWidth="false" hidden="false" outlineLevel="0" max="257" min="7" style="9" width="9.14"/>
  </cols>
  <sheetData>
    <row r="24" customFormat="false" ht="14.25" hidden="false" customHeight="true" outlineLevel="0" collapsed="false">
      <c r="A24" s="8" t="s">
        <v>0</v>
      </c>
      <c r="B24" s="8"/>
      <c r="C24" s="8"/>
      <c r="D24" s="8"/>
      <c r="E24" s="8"/>
      <c r="F24" s="8"/>
    </row>
    <row r="25" customFormat="false" ht="14.25" hidden="false" customHeight="true" outlineLevel="0" collapsed="false">
      <c r="A25" s="191"/>
      <c r="B25" s="191"/>
      <c r="C25" s="191"/>
      <c r="D25" s="191"/>
      <c r="E25" s="191"/>
      <c r="F25" s="191"/>
    </row>
    <row r="26" customFormat="false" ht="14.25" hidden="false" customHeight="true" outlineLevel="0" collapsed="false">
      <c r="A26" s="191"/>
      <c r="B26" s="191"/>
      <c r="C26" s="191"/>
      <c r="D26" s="191"/>
      <c r="E26" s="191"/>
      <c r="F26" s="191"/>
    </row>
    <row r="27" customFormat="false" ht="16.5" hidden="false" customHeight="true" outlineLevel="0" collapsed="false">
      <c r="A27" s="11" t="s">
        <v>1</v>
      </c>
      <c r="B27" s="11"/>
      <c r="C27" s="11"/>
      <c r="D27" s="11"/>
      <c r="E27" s="11"/>
      <c r="F27" s="11"/>
    </row>
    <row r="28" customFormat="false" ht="18.75" hidden="false" customHeight="true" outlineLevel="0" collapsed="false">
      <c r="A28" s="12"/>
      <c r="B28" s="12"/>
      <c r="C28" s="12"/>
      <c r="D28" s="12"/>
      <c r="E28" s="12"/>
      <c r="F28" s="12"/>
    </row>
    <row r="29" customFormat="false" ht="18.75" hidden="false" customHeight="true" outlineLevel="0" collapsed="false">
      <c r="A29" s="192"/>
      <c r="B29" s="14" t="s">
        <v>637</v>
      </c>
      <c r="C29" s="14"/>
      <c r="D29" s="14"/>
      <c r="E29" s="14"/>
      <c r="F29" s="14"/>
    </row>
    <row r="30" customFormat="false" ht="18.75" hidden="false" customHeight="true" outlineLevel="0" collapsed="false">
      <c r="A30" s="192"/>
      <c r="B30" s="193"/>
      <c r="C30" s="194"/>
      <c r="D30" s="194"/>
      <c r="E30" s="194"/>
      <c r="F30" s="194"/>
    </row>
    <row r="31" customFormat="false" ht="18.75" hidden="false" customHeight="true" outlineLevel="0" collapsed="false">
      <c r="A31" s="192"/>
      <c r="B31" s="193"/>
      <c r="C31" s="194"/>
      <c r="D31" s="194"/>
      <c r="E31" s="194"/>
      <c r="F31" s="194"/>
    </row>
    <row r="32" customFormat="false" ht="36" hidden="false" customHeight="true" outlineLevel="0" collapsed="false">
      <c r="A32" s="192"/>
      <c r="B32" s="195"/>
      <c r="C32" s="196"/>
      <c r="D32" s="196"/>
      <c r="E32" s="196"/>
      <c r="F32" s="196"/>
    </row>
    <row r="33" customFormat="false" ht="36" hidden="false" customHeight="true" outlineLevel="0" collapsed="false">
      <c r="A33" s="192"/>
      <c r="B33" s="195"/>
      <c r="C33" s="196"/>
      <c r="D33" s="196"/>
      <c r="E33" s="196"/>
      <c r="F33" s="196"/>
    </row>
    <row r="34" customFormat="false" ht="36" hidden="false" customHeight="true" outlineLevel="0" collapsed="false">
      <c r="A34" s="192"/>
      <c r="B34" s="195"/>
      <c r="C34" s="196"/>
      <c r="D34" s="196"/>
      <c r="E34" s="196"/>
      <c r="F34" s="196"/>
    </row>
    <row r="35" customFormat="false" ht="36" hidden="false" customHeight="true" outlineLevel="0" collapsed="false">
      <c r="A35" s="192"/>
      <c r="B35" s="195"/>
      <c r="C35" s="196"/>
      <c r="D35" s="196"/>
      <c r="E35" s="196"/>
      <c r="F35" s="196"/>
    </row>
    <row r="36" customFormat="false" ht="36" hidden="false" customHeight="true" outlineLevel="0" collapsed="false">
      <c r="A36" s="192"/>
      <c r="B36" s="195"/>
      <c r="C36" s="196"/>
      <c r="D36" s="196"/>
      <c r="E36" s="196"/>
      <c r="F36" s="196"/>
    </row>
    <row r="37" customFormat="false" ht="36" hidden="false" customHeight="true" outlineLevel="0" collapsed="false">
      <c r="A37" s="192"/>
      <c r="B37" s="195"/>
      <c r="C37" s="196"/>
      <c r="D37" s="196"/>
      <c r="E37" s="196"/>
      <c r="F37" s="196"/>
    </row>
    <row r="38" customFormat="false" ht="36" hidden="false" customHeight="true" outlineLevel="0" collapsed="false">
      <c r="A38" s="192"/>
      <c r="B38" s="195"/>
      <c r="C38" s="196"/>
      <c r="D38" s="196"/>
      <c r="E38" s="196"/>
      <c r="F38" s="196"/>
    </row>
    <row r="39" customFormat="false" ht="17.25" hidden="false" customHeight="true" outlineLevel="0" collapsed="false">
      <c r="A39" s="27"/>
      <c r="B39" s="418"/>
      <c r="C39" s="25" t="s">
        <v>5</v>
      </c>
      <c r="D39" s="25" t="s">
        <v>6</v>
      </c>
      <c r="E39" s="25" t="s">
        <v>7</v>
      </c>
      <c r="F39" s="25" t="s">
        <v>8</v>
      </c>
    </row>
    <row r="40" customFormat="false" ht="17.25" hidden="false" customHeight="true" outlineLevel="0" collapsed="false">
      <c r="A40" s="23" t="s">
        <v>9</v>
      </c>
      <c r="B40" s="24" t="s">
        <v>10</v>
      </c>
      <c r="C40" s="25"/>
      <c r="D40" s="25"/>
      <c r="E40" s="25"/>
      <c r="F40" s="25"/>
    </row>
    <row r="41" customFormat="false" ht="17.25" hidden="false" customHeight="true" outlineLevel="0" collapsed="false">
      <c r="A41" s="27" t="s">
        <v>11</v>
      </c>
      <c r="B41" s="28" t="s">
        <v>12</v>
      </c>
      <c r="C41" s="25"/>
      <c r="D41" s="25"/>
      <c r="E41" s="25"/>
      <c r="F41" s="25"/>
    </row>
    <row r="42" customFormat="false" ht="54.75" hidden="false" customHeight="true" outlineLevel="0" collapsed="false">
      <c r="A42" s="27" t="s">
        <v>14</v>
      </c>
      <c r="B42" s="30" t="s">
        <v>15</v>
      </c>
      <c r="C42" s="31" t="s">
        <v>16</v>
      </c>
      <c r="D42" s="31" t="n">
        <v>1</v>
      </c>
      <c r="E42" s="25"/>
      <c r="F42" s="25" t="n">
        <f aca="false">D42*E42</f>
        <v>0</v>
      </c>
    </row>
    <row r="43" s="39" customFormat="true" ht="15" hidden="false" customHeight="false" outlineLevel="0" collapsed="false">
      <c r="A43" s="27"/>
      <c r="B43" s="32" t="s">
        <v>17</v>
      </c>
      <c r="C43" s="236"/>
      <c r="D43" s="237"/>
      <c r="E43" s="238"/>
      <c r="F43" s="239" t="n">
        <f aca="false">SUM(F42)</f>
        <v>0</v>
      </c>
    </row>
    <row r="44" s="39" customFormat="true" ht="15" hidden="false" customHeight="false" outlineLevel="0" collapsed="false">
      <c r="A44" s="27"/>
      <c r="B44" s="37"/>
      <c r="C44" s="33"/>
      <c r="D44" s="34"/>
      <c r="E44" s="198"/>
      <c r="F44" s="199"/>
    </row>
    <row r="45" s="39" customFormat="true" ht="15" hidden="false" customHeight="false" outlineLevel="0" collapsed="false">
      <c r="A45" s="27" t="s">
        <v>18</v>
      </c>
      <c r="B45" s="38" t="s">
        <v>19</v>
      </c>
      <c r="C45" s="33"/>
      <c r="D45" s="34"/>
      <c r="E45" s="198"/>
      <c r="F45" s="199"/>
    </row>
    <row r="46" s="39" customFormat="true" ht="51.75" hidden="false" customHeight="true" outlineLevel="0" collapsed="false">
      <c r="A46" s="27"/>
      <c r="B46" s="200" t="s">
        <v>253</v>
      </c>
      <c r="C46" s="33"/>
      <c r="D46" s="34"/>
      <c r="E46" s="198"/>
      <c r="F46" s="199"/>
    </row>
    <row r="47" customFormat="false" ht="98.25" hidden="false" customHeight="true" outlineLevel="0" collapsed="false">
      <c r="A47" s="41" t="s">
        <v>14</v>
      </c>
      <c r="B47" s="42" t="s">
        <v>638</v>
      </c>
      <c r="C47" s="43" t="s">
        <v>21</v>
      </c>
      <c r="D47" s="44" t="n">
        <v>32</v>
      </c>
      <c r="E47" s="25"/>
      <c r="F47" s="25" t="n">
        <f aca="false">D47*E47</f>
        <v>0</v>
      </c>
    </row>
    <row r="48" customFormat="false" ht="14.25" hidden="false" customHeight="true" outlineLevel="0" collapsed="false">
      <c r="A48" s="41"/>
      <c r="B48" s="42"/>
      <c r="C48" s="43"/>
      <c r="D48" s="44"/>
      <c r="E48" s="201"/>
      <c r="F48" s="202"/>
    </row>
    <row r="49" customFormat="false" ht="15" hidden="false" customHeight="true" outlineLevel="0" collapsed="false">
      <c r="A49" s="41"/>
      <c r="B49" s="42"/>
      <c r="C49" s="43"/>
      <c r="D49" s="44"/>
      <c r="E49" s="201"/>
      <c r="F49" s="202"/>
    </row>
    <row r="50" customFormat="false" ht="135.75" hidden="false" customHeight="true" outlineLevel="0" collapsed="false">
      <c r="A50" s="41" t="s">
        <v>82</v>
      </c>
      <c r="B50" s="30" t="s">
        <v>639</v>
      </c>
      <c r="C50" s="43" t="s">
        <v>21</v>
      </c>
      <c r="D50" s="44" t="n">
        <v>24.66</v>
      </c>
      <c r="E50" s="25"/>
      <c r="F50" s="25" t="n">
        <f aca="false">D50*E50</f>
        <v>0</v>
      </c>
    </row>
    <row r="51" customFormat="false" ht="14.25" hidden="false" customHeight="true" outlineLevel="0" collapsed="false">
      <c r="A51" s="41"/>
      <c r="B51" s="30"/>
      <c r="C51" s="43"/>
      <c r="D51" s="44"/>
      <c r="E51" s="201"/>
      <c r="F51" s="202"/>
    </row>
    <row r="52" customFormat="false" ht="131.25" hidden="false" customHeight="true" outlineLevel="0" collapsed="false">
      <c r="A52" s="41" t="s">
        <v>84</v>
      </c>
      <c r="B52" s="42" t="s">
        <v>257</v>
      </c>
      <c r="C52" s="43" t="s">
        <v>21</v>
      </c>
      <c r="D52" s="44" t="n">
        <v>1.47</v>
      </c>
      <c r="E52" s="25"/>
      <c r="F52" s="25" t="n">
        <f aca="false">D52*E52</f>
        <v>0</v>
      </c>
    </row>
    <row r="53" customFormat="false" ht="18" hidden="false" customHeight="true" outlineLevel="0" collapsed="false">
      <c r="A53" s="41"/>
      <c r="B53" s="42"/>
      <c r="C53" s="43"/>
      <c r="D53" s="44"/>
      <c r="E53" s="201"/>
      <c r="F53" s="202"/>
    </row>
    <row r="54" customFormat="false" ht="103.5" hidden="false" customHeight="true" outlineLevel="0" collapsed="false">
      <c r="A54" s="41" t="s">
        <v>86</v>
      </c>
      <c r="B54" s="42" t="s">
        <v>640</v>
      </c>
      <c r="C54" s="43" t="s">
        <v>21</v>
      </c>
      <c r="D54" s="44" t="n">
        <v>4.74</v>
      </c>
      <c r="E54" s="25"/>
      <c r="F54" s="25" t="n">
        <f aca="false">D54*E54</f>
        <v>0</v>
      </c>
    </row>
    <row r="55" customFormat="false" ht="15.75" hidden="false" customHeight="true" outlineLevel="0" collapsed="false">
      <c r="A55" s="41"/>
      <c r="B55" s="42"/>
      <c r="C55" s="43"/>
      <c r="D55" s="44"/>
      <c r="E55" s="201"/>
      <c r="F55" s="202"/>
    </row>
    <row r="56" customFormat="false" ht="139.5" hidden="false" customHeight="true" outlineLevel="0" collapsed="false">
      <c r="A56" s="41" t="n">
        <v>5</v>
      </c>
      <c r="B56" s="42" t="s">
        <v>641</v>
      </c>
      <c r="C56" s="43" t="s">
        <v>21</v>
      </c>
      <c r="D56" s="44" t="n">
        <v>59.1</v>
      </c>
      <c r="E56" s="25"/>
      <c r="F56" s="25" t="n">
        <f aca="false">D56*E56</f>
        <v>0</v>
      </c>
    </row>
    <row r="57" customFormat="false" ht="16.5" hidden="false" customHeight="true" outlineLevel="0" collapsed="false">
      <c r="A57" s="41"/>
      <c r="B57" s="42"/>
      <c r="C57" s="43"/>
      <c r="D57" s="44"/>
      <c r="E57" s="201"/>
      <c r="F57" s="202"/>
    </row>
    <row r="58" customFormat="false" ht="122.25" hidden="false" customHeight="true" outlineLevel="0" collapsed="false">
      <c r="A58" s="41" t="n">
        <v>6</v>
      </c>
      <c r="B58" s="42" t="s">
        <v>260</v>
      </c>
      <c r="C58" s="43" t="s">
        <v>21</v>
      </c>
      <c r="D58" s="44" t="n">
        <v>14.81</v>
      </c>
      <c r="E58" s="25"/>
      <c r="F58" s="25" t="n">
        <f aca="false">D58*E58</f>
        <v>0</v>
      </c>
    </row>
    <row r="59" customFormat="false" ht="17.25" hidden="false" customHeight="true" outlineLevel="0" collapsed="false">
      <c r="A59" s="41"/>
      <c r="B59" s="42"/>
      <c r="C59" s="43"/>
      <c r="D59" s="44"/>
      <c r="E59" s="201"/>
      <c r="F59" s="202"/>
    </row>
    <row r="60" customFormat="false" ht="63" hidden="false" customHeight="true" outlineLevel="0" collapsed="false">
      <c r="A60" s="41" t="n">
        <v>7</v>
      </c>
      <c r="B60" s="30" t="s">
        <v>642</v>
      </c>
      <c r="C60" s="43" t="s">
        <v>26</v>
      </c>
      <c r="D60" s="44" t="n">
        <v>143.26</v>
      </c>
      <c r="E60" s="25"/>
      <c r="F60" s="25" t="n">
        <f aca="false">D60*E60</f>
        <v>0</v>
      </c>
    </row>
    <row r="61" customFormat="false" ht="17.25" hidden="false" customHeight="true" outlineLevel="0" collapsed="false">
      <c r="A61" s="41"/>
      <c r="B61" s="30"/>
      <c r="C61" s="43"/>
      <c r="D61" s="44"/>
      <c r="E61" s="201"/>
      <c r="F61" s="202"/>
    </row>
    <row r="62" customFormat="false" ht="73.5" hidden="false" customHeight="true" outlineLevel="0" collapsed="false">
      <c r="A62" s="54" t="s">
        <v>262</v>
      </c>
      <c r="B62" s="30" t="s">
        <v>643</v>
      </c>
      <c r="C62" s="43" t="s">
        <v>21</v>
      </c>
      <c r="D62" s="44" t="n">
        <v>3.28</v>
      </c>
      <c r="E62" s="25"/>
      <c r="F62" s="25" t="n">
        <f aca="false">D62*E62</f>
        <v>0</v>
      </c>
    </row>
    <row r="63" customFormat="false" ht="16.5" hidden="false" customHeight="true" outlineLevel="0" collapsed="false">
      <c r="A63" s="54"/>
      <c r="B63" s="30"/>
      <c r="C63" s="43"/>
      <c r="D63" s="44"/>
      <c r="E63" s="201"/>
      <c r="F63" s="202"/>
    </row>
    <row r="64" customFormat="false" ht="78" hidden="false" customHeight="true" outlineLevel="0" collapsed="false">
      <c r="A64" s="54" t="s">
        <v>264</v>
      </c>
      <c r="B64" s="57" t="s">
        <v>644</v>
      </c>
      <c r="C64" s="43" t="s">
        <v>21</v>
      </c>
      <c r="D64" s="44" t="n">
        <v>0.98</v>
      </c>
      <c r="E64" s="25"/>
      <c r="F64" s="25" t="n">
        <f aca="false">D64*E64</f>
        <v>0</v>
      </c>
    </row>
    <row r="65" customFormat="false" ht="15.75" hidden="false" customHeight="true" outlineLevel="0" collapsed="false">
      <c r="A65" s="54"/>
      <c r="B65" s="57"/>
      <c r="C65" s="43"/>
      <c r="D65" s="44"/>
      <c r="E65" s="201"/>
      <c r="F65" s="202"/>
    </row>
    <row r="66" customFormat="false" ht="71.25" hidden="false" customHeight="true" outlineLevel="0" collapsed="false">
      <c r="A66" s="54" t="s">
        <v>266</v>
      </c>
      <c r="B66" s="30" t="s">
        <v>645</v>
      </c>
      <c r="C66" s="43" t="s">
        <v>21</v>
      </c>
      <c r="D66" s="44" t="n">
        <v>16.3</v>
      </c>
      <c r="E66" s="25"/>
      <c r="F66" s="25" t="n">
        <f aca="false">D66*E66</f>
        <v>0</v>
      </c>
    </row>
    <row r="67" customFormat="false" ht="15.75" hidden="false" customHeight="true" outlineLevel="0" collapsed="false">
      <c r="A67" s="54"/>
      <c r="B67" s="30"/>
      <c r="C67" s="43"/>
      <c r="D67" s="44"/>
      <c r="E67" s="201"/>
      <c r="F67" s="202"/>
    </row>
    <row r="68" customFormat="false" ht="135" hidden="false" customHeight="true" outlineLevel="0" collapsed="false">
      <c r="A68" s="54" t="s">
        <v>268</v>
      </c>
      <c r="B68" s="57" t="s">
        <v>269</v>
      </c>
      <c r="C68" s="43" t="s">
        <v>21</v>
      </c>
      <c r="D68" s="44" t="n">
        <v>9.26</v>
      </c>
      <c r="E68" s="25"/>
      <c r="F68" s="25" t="n">
        <f aca="false">D68*E68</f>
        <v>0</v>
      </c>
    </row>
    <row r="69" customFormat="false" ht="18" hidden="false" customHeight="true" outlineLevel="0" collapsed="false">
      <c r="A69" s="54"/>
      <c r="B69" s="57"/>
      <c r="C69" s="43"/>
      <c r="D69" s="44"/>
      <c r="E69" s="201"/>
      <c r="F69" s="202"/>
    </row>
    <row r="70" customFormat="false" ht="70.5" hidden="false" customHeight="true" outlineLevel="0" collapsed="false">
      <c r="A70" s="54" t="s">
        <v>270</v>
      </c>
      <c r="B70" s="57" t="s">
        <v>646</v>
      </c>
      <c r="C70" s="43" t="s">
        <v>21</v>
      </c>
      <c r="D70" s="44" t="n">
        <v>287.16</v>
      </c>
      <c r="E70" s="25"/>
      <c r="F70" s="25" t="n">
        <f aca="false">D70*E70</f>
        <v>0</v>
      </c>
    </row>
    <row r="71" customFormat="false" ht="14.25" hidden="false" customHeight="false" outlineLevel="0" collapsed="false">
      <c r="A71" s="54"/>
      <c r="B71" s="30"/>
      <c r="C71" s="43"/>
      <c r="D71" s="44"/>
      <c r="E71" s="201"/>
      <c r="F71" s="202"/>
    </row>
    <row r="72" s="39" customFormat="true" ht="15" hidden="false" customHeight="false" outlineLevel="0" collapsed="false">
      <c r="A72" s="27"/>
      <c r="B72" s="58" t="s">
        <v>37</v>
      </c>
      <c r="C72" s="240"/>
      <c r="D72" s="240"/>
      <c r="E72" s="241"/>
      <c r="F72" s="242" t="n">
        <f aca="false">SUM(F46:F70)</f>
        <v>0</v>
      </c>
    </row>
    <row r="73" s="39" customFormat="true" ht="15" hidden="false" customHeight="false" outlineLevel="0" collapsed="false">
      <c r="A73" s="27"/>
      <c r="B73" s="111"/>
      <c r="C73" s="59"/>
      <c r="D73" s="59"/>
      <c r="E73" s="201"/>
      <c r="F73" s="203"/>
    </row>
    <row r="74" s="39" customFormat="true" ht="15" hidden="false" customHeight="false" outlineLevel="0" collapsed="false">
      <c r="A74" s="27"/>
      <c r="B74" s="111"/>
      <c r="C74" s="59"/>
      <c r="D74" s="59"/>
      <c r="E74" s="201"/>
      <c r="F74" s="203"/>
    </row>
    <row r="75" s="39" customFormat="true" ht="15" hidden="false" customHeight="false" outlineLevel="0" collapsed="false">
      <c r="A75" s="27"/>
      <c r="B75" s="111"/>
      <c r="C75" s="59"/>
      <c r="D75" s="59"/>
      <c r="E75" s="201"/>
      <c r="F75" s="203"/>
    </row>
    <row r="76" s="39" customFormat="true" ht="15" hidden="false" customHeight="false" outlineLevel="0" collapsed="false">
      <c r="A76" s="27"/>
      <c r="B76" s="111"/>
      <c r="C76" s="59"/>
      <c r="D76" s="59"/>
      <c r="E76" s="201"/>
      <c r="F76" s="203"/>
    </row>
    <row r="77" s="39" customFormat="true" ht="15" hidden="false" customHeight="false" outlineLevel="0" collapsed="false">
      <c r="A77" s="27"/>
      <c r="B77" s="111"/>
      <c r="C77" s="59"/>
      <c r="D77" s="59"/>
      <c r="E77" s="201"/>
      <c r="F77" s="203"/>
    </row>
    <row r="78" s="39" customFormat="true" ht="15" hidden="false" customHeight="false" outlineLevel="0" collapsed="false">
      <c r="A78" s="27"/>
      <c r="B78" s="111"/>
      <c r="C78" s="59"/>
      <c r="D78" s="59"/>
      <c r="E78" s="201"/>
      <c r="F78" s="203"/>
    </row>
    <row r="79" s="39" customFormat="true" ht="15" hidden="false" customHeight="false" outlineLevel="0" collapsed="false">
      <c r="A79" s="27"/>
      <c r="B79" s="111"/>
      <c r="C79" s="59"/>
      <c r="D79" s="59"/>
      <c r="E79" s="201"/>
      <c r="F79" s="203"/>
    </row>
    <row r="80" s="39" customFormat="true" ht="30" hidden="false" customHeight="false" outlineLevel="0" collapsed="false">
      <c r="A80" s="61" t="s">
        <v>38</v>
      </c>
      <c r="B80" s="58" t="s">
        <v>39</v>
      </c>
      <c r="C80" s="62"/>
      <c r="D80" s="62"/>
      <c r="E80" s="204"/>
      <c r="F80" s="203"/>
    </row>
    <row r="81" s="39" customFormat="true" ht="60" hidden="false" customHeight="true" outlineLevel="0" collapsed="false">
      <c r="A81" s="205"/>
      <c r="B81" s="243" t="s">
        <v>272</v>
      </c>
      <c r="C81" s="207"/>
      <c r="D81" s="207"/>
      <c r="E81" s="208"/>
      <c r="F81" s="209"/>
    </row>
    <row r="82" customFormat="false" ht="78" hidden="false" customHeight="true" outlineLevel="0" collapsed="false">
      <c r="A82" s="64" t="s">
        <v>14</v>
      </c>
      <c r="B82" s="65" t="s">
        <v>647</v>
      </c>
      <c r="C82" s="66" t="s">
        <v>26</v>
      </c>
      <c r="D82" s="66" t="n">
        <v>16.4</v>
      </c>
      <c r="E82" s="25"/>
      <c r="F82" s="25" t="n">
        <f aca="false">D82*E82</f>
        <v>0</v>
      </c>
    </row>
    <row r="83" customFormat="false" ht="14.25" hidden="false" customHeight="false" outlineLevel="0" collapsed="false">
      <c r="A83" s="64"/>
      <c r="B83" s="65"/>
      <c r="C83" s="66"/>
      <c r="D83" s="66"/>
      <c r="E83" s="244"/>
      <c r="F83" s="245"/>
    </row>
    <row r="84" customFormat="false" ht="77.25" hidden="false" customHeight="true" outlineLevel="0" collapsed="false">
      <c r="A84" s="41" t="n">
        <v>2</v>
      </c>
      <c r="B84" s="246" t="s">
        <v>648</v>
      </c>
      <c r="C84" s="66" t="s">
        <v>26</v>
      </c>
      <c r="D84" s="66" t="n">
        <v>0.98</v>
      </c>
      <c r="E84" s="25"/>
      <c r="F84" s="25" t="n">
        <f aca="false">D84*E84</f>
        <v>0</v>
      </c>
    </row>
    <row r="85" customFormat="false" ht="14.25" hidden="false" customHeight="true" outlineLevel="0" collapsed="false">
      <c r="A85" s="41"/>
      <c r="B85" s="246"/>
      <c r="C85" s="66"/>
      <c r="D85" s="66"/>
      <c r="E85" s="244"/>
      <c r="F85" s="245"/>
    </row>
    <row r="86" s="214" customFormat="true" ht="60" hidden="false" customHeight="true" outlineLevel="0" collapsed="false">
      <c r="A86" s="46" t="n">
        <v>3</v>
      </c>
      <c r="B86" s="69" t="s">
        <v>649</v>
      </c>
      <c r="C86" s="49" t="s">
        <v>26</v>
      </c>
      <c r="D86" s="49" t="n">
        <v>81.5</v>
      </c>
      <c r="E86" s="25"/>
      <c r="F86" s="25" t="n">
        <f aca="false">D86*E86</f>
        <v>0</v>
      </c>
    </row>
    <row r="87" s="214" customFormat="true" ht="15.75" hidden="false" customHeight="true" outlineLevel="0" collapsed="false">
      <c r="A87" s="46"/>
      <c r="B87" s="69"/>
      <c r="C87" s="49"/>
      <c r="D87" s="49"/>
      <c r="E87" s="204"/>
      <c r="F87" s="213"/>
    </row>
    <row r="88" customFormat="false" ht="121.5" hidden="false" customHeight="true" outlineLevel="0" collapsed="false">
      <c r="A88" s="41" t="n">
        <v>4</v>
      </c>
      <c r="B88" s="30" t="s">
        <v>650</v>
      </c>
      <c r="C88" s="44" t="s">
        <v>21</v>
      </c>
      <c r="D88" s="44" t="n">
        <v>8.22</v>
      </c>
      <c r="E88" s="25"/>
      <c r="F88" s="25" t="n">
        <f aca="false">D88*E88</f>
        <v>0</v>
      </c>
    </row>
    <row r="89" customFormat="false" ht="14.25" hidden="false" customHeight="true" outlineLevel="0" collapsed="false">
      <c r="A89" s="41"/>
      <c r="B89" s="30"/>
      <c r="C89" s="44"/>
      <c r="D89" s="44"/>
      <c r="E89" s="201"/>
      <c r="F89" s="202"/>
    </row>
    <row r="90" customFormat="false" ht="107.25" hidden="false" customHeight="true" outlineLevel="0" collapsed="false">
      <c r="A90" s="41" t="n">
        <v>5</v>
      </c>
      <c r="B90" s="57" t="s">
        <v>651</v>
      </c>
      <c r="C90" s="44" t="s">
        <v>21</v>
      </c>
      <c r="D90" s="44" t="n">
        <v>0.49</v>
      </c>
      <c r="E90" s="25"/>
      <c r="F90" s="25" t="n">
        <f aca="false">D90*E90</f>
        <v>0</v>
      </c>
    </row>
    <row r="91" customFormat="false" ht="14.25" hidden="false" customHeight="true" outlineLevel="0" collapsed="false">
      <c r="A91" s="41"/>
      <c r="B91" s="57"/>
      <c r="C91" s="44"/>
      <c r="D91" s="44"/>
      <c r="E91" s="201"/>
      <c r="F91" s="202"/>
    </row>
    <row r="92" customFormat="false" ht="140.25" hidden="false" customHeight="true" outlineLevel="0" collapsed="false">
      <c r="A92" s="54" t="n">
        <v>6</v>
      </c>
      <c r="B92" s="42" t="s">
        <v>652</v>
      </c>
      <c r="C92" s="44" t="s">
        <v>21</v>
      </c>
      <c r="D92" s="44" t="n">
        <v>1.45</v>
      </c>
      <c r="E92" s="25"/>
      <c r="F92" s="25" t="n">
        <f aca="false">D92*E92</f>
        <v>0</v>
      </c>
    </row>
    <row r="93" customFormat="false" ht="13.5" hidden="false" customHeight="true" outlineLevel="0" collapsed="false">
      <c r="A93" s="41"/>
      <c r="B93" s="30"/>
      <c r="C93" s="44"/>
      <c r="D93" s="44"/>
      <c r="E93" s="201"/>
      <c r="F93" s="202"/>
    </row>
    <row r="94" customFormat="false" ht="132.75" hidden="false" customHeight="true" outlineLevel="0" collapsed="false">
      <c r="A94" s="41" t="s">
        <v>56</v>
      </c>
      <c r="B94" s="57" t="s">
        <v>653</v>
      </c>
      <c r="C94" s="44" t="s">
        <v>21</v>
      </c>
      <c r="D94" s="44" t="n">
        <v>5.05</v>
      </c>
      <c r="E94" s="25"/>
      <c r="F94" s="25" t="n">
        <f aca="false">D94*E94</f>
        <v>0</v>
      </c>
    </row>
    <row r="95" customFormat="false" ht="14.25" hidden="false" customHeight="false" outlineLevel="0" collapsed="false">
      <c r="A95" s="41"/>
      <c r="B95" s="30"/>
      <c r="C95" s="44"/>
      <c r="D95" s="44"/>
      <c r="E95" s="201"/>
      <c r="F95" s="202"/>
    </row>
    <row r="96" customFormat="false" ht="79.5" hidden="false" customHeight="true" outlineLevel="0" collapsed="false">
      <c r="A96" s="41" t="s">
        <v>262</v>
      </c>
      <c r="B96" s="89" t="s">
        <v>280</v>
      </c>
      <c r="C96" s="44" t="s">
        <v>21</v>
      </c>
      <c r="D96" s="44" t="n">
        <v>14.44</v>
      </c>
      <c r="E96" s="25"/>
      <c r="F96" s="25" t="n">
        <f aca="false">D96*E96</f>
        <v>0</v>
      </c>
    </row>
    <row r="97" customFormat="false" ht="14.25" hidden="false" customHeight="false" outlineLevel="0" collapsed="false">
      <c r="A97" s="41"/>
      <c r="B97" s="89"/>
      <c r="C97" s="44"/>
      <c r="D97" s="44"/>
      <c r="E97" s="201"/>
      <c r="F97" s="202"/>
    </row>
    <row r="98" customFormat="false" ht="245.25" hidden="false" customHeight="true" outlineLevel="0" collapsed="false">
      <c r="A98" s="41" t="s">
        <v>264</v>
      </c>
      <c r="B98" s="89" t="s">
        <v>654</v>
      </c>
      <c r="C98" s="44" t="s">
        <v>21</v>
      </c>
      <c r="D98" s="44" t="n">
        <v>9.26</v>
      </c>
      <c r="E98" s="25"/>
      <c r="F98" s="25" t="n">
        <f aca="false">D98*E98</f>
        <v>0</v>
      </c>
    </row>
    <row r="99" customFormat="false" ht="14.25" hidden="false" customHeight="false" outlineLevel="0" collapsed="false">
      <c r="A99" s="41"/>
      <c r="B99" s="89"/>
      <c r="C99" s="44"/>
      <c r="D99" s="44"/>
      <c r="E99" s="201"/>
      <c r="F99" s="202"/>
    </row>
    <row r="100" customFormat="false" ht="146.25" hidden="false" customHeight="true" outlineLevel="0" collapsed="false">
      <c r="A100" s="41" t="n">
        <v>10</v>
      </c>
      <c r="B100" s="30" t="s">
        <v>655</v>
      </c>
      <c r="C100" s="44" t="s">
        <v>54</v>
      </c>
      <c r="D100" s="44" t="n">
        <v>25.6</v>
      </c>
      <c r="E100" s="25"/>
      <c r="F100" s="25" t="n">
        <f aca="false">D100*E100</f>
        <v>0</v>
      </c>
    </row>
    <row r="101" customFormat="false" ht="15.75" hidden="false" customHeight="true" outlineLevel="0" collapsed="false">
      <c r="A101" s="41"/>
      <c r="B101" s="30"/>
      <c r="C101" s="44"/>
      <c r="D101" s="44"/>
      <c r="E101" s="201"/>
      <c r="F101" s="202"/>
    </row>
    <row r="102" customFormat="false" ht="48.75" hidden="false" customHeight="true" outlineLevel="0" collapsed="false">
      <c r="A102" s="41" t="s">
        <v>656</v>
      </c>
      <c r="B102" s="30" t="s">
        <v>657</v>
      </c>
      <c r="C102" s="44" t="s">
        <v>54</v>
      </c>
      <c r="D102" s="44" t="n">
        <v>5.4</v>
      </c>
      <c r="E102" s="25"/>
      <c r="F102" s="25" t="n">
        <f aca="false">D102*E102</f>
        <v>0</v>
      </c>
    </row>
    <row r="103" customFormat="false" ht="20.25" hidden="false" customHeight="true" outlineLevel="0" collapsed="false">
      <c r="A103" s="41"/>
      <c r="B103" s="30"/>
      <c r="C103" s="44"/>
      <c r="D103" s="44"/>
      <c r="E103" s="201"/>
      <c r="F103" s="202"/>
    </row>
    <row r="104" customFormat="false" ht="191.25" hidden="false" customHeight="true" outlineLevel="0" collapsed="false">
      <c r="A104" s="41" t="n">
        <v>11</v>
      </c>
      <c r="B104" s="57" t="s">
        <v>658</v>
      </c>
      <c r="C104" s="44" t="s">
        <v>21</v>
      </c>
      <c r="D104" s="44" t="n">
        <v>30.34</v>
      </c>
      <c r="E104" s="25"/>
      <c r="F104" s="25" t="n">
        <f aca="false">D104*E104</f>
        <v>0</v>
      </c>
    </row>
    <row r="105" customFormat="false" ht="16.5" hidden="false" customHeight="true" outlineLevel="0" collapsed="false">
      <c r="A105" s="41"/>
      <c r="B105" s="30"/>
      <c r="C105" s="44"/>
      <c r="D105" s="44"/>
      <c r="E105" s="201"/>
      <c r="F105" s="202"/>
    </row>
    <row r="106" customFormat="false" ht="131.25" hidden="false" customHeight="true" outlineLevel="0" collapsed="false">
      <c r="A106" s="41" t="n">
        <v>12</v>
      </c>
      <c r="B106" s="30" t="s">
        <v>659</v>
      </c>
      <c r="C106" s="44" t="s">
        <v>21</v>
      </c>
      <c r="D106" s="44" t="n">
        <v>0.16</v>
      </c>
      <c r="E106" s="25"/>
      <c r="F106" s="25" t="n">
        <f aca="false">D106*E106</f>
        <v>0</v>
      </c>
    </row>
    <row r="107" customFormat="false" ht="14.25" hidden="false" customHeight="false" outlineLevel="0" collapsed="false">
      <c r="A107" s="41"/>
      <c r="B107" s="30"/>
      <c r="C107" s="44"/>
      <c r="D107" s="44"/>
      <c r="E107" s="201"/>
      <c r="F107" s="202"/>
    </row>
    <row r="108" customFormat="false" ht="171.75" hidden="false" customHeight="true" outlineLevel="0" collapsed="false">
      <c r="A108" s="41" t="n">
        <v>13</v>
      </c>
      <c r="B108" s="57" t="s">
        <v>660</v>
      </c>
      <c r="C108" s="44" t="s">
        <v>21</v>
      </c>
      <c r="D108" s="44" t="n">
        <v>1.41</v>
      </c>
      <c r="E108" s="25"/>
      <c r="F108" s="25" t="n">
        <f aca="false">D108*E108</f>
        <v>0</v>
      </c>
    </row>
    <row r="109" customFormat="false" ht="14.25" hidden="false" customHeight="false" outlineLevel="0" collapsed="false">
      <c r="A109" s="41"/>
      <c r="B109" s="57"/>
      <c r="C109" s="44"/>
      <c r="D109" s="44"/>
      <c r="E109" s="201"/>
      <c r="F109" s="202"/>
    </row>
    <row r="110" customFormat="false" ht="14.25" hidden="false" customHeight="true" outlineLevel="0" collapsed="false">
      <c r="A110" s="41"/>
      <c r="B110" s="53"/>
      <c r="C110" s="44"/>
      <c r="D110" s="44"/>
      <c r="E110" s="201"/>
      <c r="F110" s="202"/>
    </row>
    <row r="111" customFormat="false" ht="16.5" hidden="false" customHeight="true" outlineLevel="0" collapsed="false">
      <c r="A111" s="102"/>
      <c r="B111" s="103" t="s">
        <v>67</v>
      </c>
      <c r="C111" s="252"/>
      <c r="D111" s="252"/>
      <c r="E111" s="241"/>
      <c r="F111" s="423" t="n">
        <f aca="false">SUM(F81:F108)</f>
        <v>0</v>
      </c>
    </row>
    <row r="112" customFormat="false" ht="16.5" hidden="false" customHeight="true" outlineLevel="0" collapsed="false">
      <c r="A112" s="41"/>
      <c r="B112" s="30"/>
      <c r="C112" s="44"/>
      <c r="D112" s="44"/>
      <c r="E112" s="201"/>
      <c r="F112" s="202"/>
    </row>
    <row r="113" customFormat="false" ht="16.5" hidden="false" customHeight="true" outlineLevel="0" collapsed="false">
      <c r="A113" s="41" t="s">
        <v>68</v>
      </c>
      <c r="B113" s="38" t="s">
        <v>69</v>
      </c>
      <c r="C113" s="44"/>
      <c r="D113" s="44"/>
      <c r="E113" s="201"/>
      <c r="F113" s="202"/>
    </row>
    <row r="114" customFormat="false" ht="16.5" hidden="false" customHeight="true" outlineLevel="0" collapsed="false">
      <c r="A114" s="41"/>
      <c r="B114" s="30"/>
      <c r="C114" s="44"/>
      <c r="D114" s="44"/>
      <c r="E114" s="201"/>
      <c r="F114" s="202"/>
    </row>
    <row r="115" customFormat="false" ht="49.5" hidden="false" customHeight="true" outlineLevel="0" collapsed="false">
      <c r="A115" s="41" t="s">
        <v>14</v>
      </c>
      <c r="B115" s="30" t="s">
        <v>70</v>
      </c>
      <c r="C115" s="44"/>
      <c r="D115" s="44"/>
      <c r="E115" s="201"/>
      <c r="F115" s="202"/>
    </row>
    <row r="116" customFormat="false" ht="14.25" hidden="false" customHeight="false" outlineLevel="0" collapsed="false">
      <c r="A116" s="41" t="s">
        <v>71</v>
      </c>
      <c r="B116" s="30" t="s">
        <v>72</v>
      </c>
      <c r="C116" s="44" t="s">
        <v>73</v>
      </c>
      <c r="D116" s="107" t="n">
        <v>1</v>
      </c>
      <c r="E116" s="220"/>
      <c r="F116" s="25" t="n">
        <f aca="false">D116*E116</f>
        <v>0</v>
      </c>
    </row>
    <row r="117" customFormat="false" ht="14.25" hidden="false" customHeight="false" outlineLevel="0" collapsed="false">
      <c r="A117" s="41" t="s">
        <v>74</v>
      </c>
      <c r="B117" s="30" t="s">
        <v>75</v>
      </c>
      <c r="C117" s="44" t="s">
        <v>73</v>
      </c>
      <c r="D117" s="44" t="n">
        <v>4563.23</v>
      </c>
      <c r="E117" s="25"/>
      <c r="F117" s="25" t="n">
        <f aca="false">D117*E117</f>
        <v>0</v>
      </c>
    </row>
    <row r="118" customFormat="false" ht="14.25" hidden="false" customHeight="false" outlineLevel="0" collapsed="false">
      <c r="A118" s="41" t="s">
        <v>76</v>
      </c>
      <c r="B118" s="30" t="s">
        <v>206</v>
      </c>
      <c r="C118" s="44" t="s">
        <v>73</v>
      </c>
      <c r="D118" s="44" t="n">
        <v>4061.72</v>
      </c>
      <c r="E118" s="25"/>
      <c r="F118" s="25" t="n">
        <f aca="false">D118*E118</f>
        <v>0</v>
      </c>
    </row>
    <row r="119" s="39" customFormat="true" ht="15" hidden="false" customHeight="false" outlineLevel="0" collapsed="false">
      <c r="A119" s="27"/>
      <c r="B119" s="58" t="s">
        <v>78</v>
      </c>
      <c r="C119" s="248"/>
      <c r="D119" s="240"/>
      <c r="E119" s="241"/>
      <c r="F119" s="242" t="n">
        <f aca="false">SUM(F116:F118)</f>
        <v>0</v>
      </c>
    </row>
    <row r="120" s="39" customFormat="true" ht="15" hidden="false" customHeight="false" outlineLevel="0" collapsed="false">
      <c r="A120" s="27"/>
      <c r="B120" s="111"/>
      <c r="C120" s="110"/>
      <c r="D120" s="62"/>
      <c r="E120" s="204"/>
      <c r="F120" s="203"/>
    </row>
    <row r="121" s="39" customFormat="true" ht="15" hidden="false" customHeight="false" outlineLevel="0" collapsed="false">
      <c r="A121" s="102" t="s">
        <v>79</v>
      </c>
      <c r="B121" s="38" t="s">
        <v>80</v>
      </c>
      <c r="C121" s="110"/>
      <c r="D121" s="62"/>
      <c r="E121" s="204"/>
      <c r="F121" s="203"/>
    </row>
    <row r="122" s="39" customFormat="true" ht="132" hidden="false" customHeight="true" outlineLevel="0" collapsed="false">
      <c r="A122" s="27" t="s">
        <v>14</v>
      </c>
      <c r="B122" s="106" t="s">
        <v>288</v>
      </c>
      <c r="C122" s="48" t="s">
        <v>26</v>
      </c>
      <c r="D122" s="49" t="n">
        <v>98.42</v>
      </c>
      <c r="E122" s="25"/>
      <c r="F122" s="25" t="n">
        <f aca="false">D122*E122</f>
        <v>0</v>
      </c>
    </row>
    <row r="123" s="39" customFormat="true" ht="16.5" hidden="false" customHeight="true" outlineLevel="0" collapsed="false">
      <c r="A123" s="27"/>
      <c r="B123" s="106"/>
      <c r="C123" s="48"/>
      <c r="D123" s="49"/>
      <c r="E123" s="204"/>
      <c r="F123" s="203"/>
    </row>
    <row r="124" s="115" customFormat="true" ht="120" hidden="false" customHeight="true" outlineLevel="0" collapsed="false">
      <c r="A124" s="61" t="n">
        <v>2</v>
      </c>
      <c r="B124" s="101" t="s">
        <v>661</v>
      </c>
      <c r="C124" s="48" t="s">
        <v>26</v>
      </c>
      <c r="D124" s="49" t="n">
        <v>85.77</v>
      </c>
      <c r="E124" s="25"/>
      <c r="F124" s="25" t="n">
        <f aca="false">D124*E124</f>
        <v>0</v>
      </c>
    </row>
    <row r="125" s="39" customFormat="true" ht="16.5" hidden="false" customHeight="true" outlineLevel="0" collapsed="false">
      <c r="A125" s="27"/>
      <c r="B125" s="58" t="s">
        <v>210</v>
      </c>
      <c r="C125" s="251"/>
      <c r="D125" s="252"/>
      <c r="E125" s="241"/>
      <c r="F125" s="242" t="n">
        <f aca="false">SUM(F122:F124)</f>
        <v>0</v>
      </c>
    </row>
    <row r="126" s="39" customFormat="true" ht="17.25" hidden="false" customHeight="true" outlineLevel="0" collapsed="false">
      <c r="A126" s="27"/>
      <c r="B126" s="106"/>
      <c r="C126" s="48"/>
      <c r="D126" s="49"/>
      <c r="E126" s="204"/>
      <c r="F126" s="203"/>
    </row>
    <row r="127" s="39" customFormat="true" ht="17.25" hidden="false" customHeight="true" outlineLevel="0" collapsed="false">
      <c r="A127" s="102" t="s">
        <v>89</v>
      </c>
      <c r="B127" s="38" t="s">
        <v>90</v>
      </c>
      <c r="C127" s="48"/>
      <c r="D127" s="49"/>
      <c r="E127" s="204"/>
      <c r="F127" s="203"/>
    </row>
    <row r="128" s="39" customFormat="true" ht="151.5" hidden="false" customHeight="true" outlineLevel="0" collapsed="false">
      <c r="A128" s="41" t="s">
        <v>14</v>
      </c>
      <c r="B128" s="106" t="s">
        <v>662</v>
      </c>
      <c r="C128" s="48" t="s">
        <v>26</v>
      </c>
      <c r="D128" s="49" t="n">
        <v>94.34</v>
      </c>
      <c r="E128" s="25"/>
      <c r="F128" s="25" t="n">
        <f aca="false">D128*E128</f>
        <v>0</v>
      </c>
    </row>
    <row r="129" s="39" customFormat="true" ht="15" hidden="false" customHeight="false" outlineLevel="0" collapsed="false">
      <c r="A129" s="41"/>
      <c r="B129" s="106"/>
      <c r="C129" s="48"/>
      <c r="D129" s="49"/>
      <c r="E129" s="204"/>
      <c r="F129" s="203"/>
    </row>
    <row r="130" s="39" customFormat="true" ht="146.25" hidden="false" customHeight="true" outlineLevel="0" collapsed="false">
      <c r="A130" s="41" t="s">
        <v>82</v>
      </c>
      <c r="B130" s="106" t="s">
        <v>663</v>
      </c>
      <c r="C130" s="48" t="s">
        <v>26</v>
      </c>
      <c r="D130" s="49" t="n">
        <v>85.77</v>
      </c>
      <c r="E130" s="25"/>
      <c r="F130" s="25" t="n">
        <f aca="false">D130*E130</f>
        <v>0</v>
      </c>
    </row>
    <row r="131" s="39" customFormat="true" ht="15.75" hidden="false" customHeight="true" outlineLevel="0" collapsed="false">
      <c r="A131" s="61"/>
      <c r="B131" s="106"/>
      <c r="C131" s="48"/>
      <c r="D131" s="49"/>
      <c r="E131" s="204"/>
      <c r="F131" s="203"/>
    </row>
    <row r="132" s="39" customFormat="true" ht="15.75" hidden="false" customHeight="true" outlineLevel="0" collapsed="false">
      <c r="A132" s="61"/>
      <c r="B132" s="103" t="s">
        <v>234</v>
      </c>
      <c r="C132" s="251"/>
      <c r="D132" s="252"/>
      <c r="E132" s="241"/>
      <c r="F132" s="242" t="n">
        <f aca="false">SUM(F128:F131)</f>
        <v>0</v>
      </c>
    </row>
    <row r="133" s="39" customFormat="true" ht="15.75" hidden="false" customHeight="true" outlineLevel="0" collapsed="false">
      <c r="A133" s="61"/>
      <c r="B133" s="106"/>
      <c r="C133" s="48"/>
      <c r="D133" s="49"/>
      <c r="E133" s="204"/>
      <c r="F133" s="203"/>
    </row>
    <row r="134" s="39" customFormat="true" ht="15" hidden="false" customHeight="false" outlineLevel="0" collapsed="false">
      <c r="A134" s="27" t="s">
        <v>93</v>
      </c>
      <c r="B134" s="38" t="s">
        <v>94</v>
      </c>
      <c r="C134" s="110"/>
      <c r="D134" s="62"/>
      <c r="E134" s="204"/>
      <c r="F134" s="203"/>
    </row>
    <row r="135" s="39" customFormat="true" ht="96" hidden="false" customHeight="true" outlineLevel="0" collapsed="false">
      <c r="A135" s="27" t="s">
        <v>14</v>
      </c>
      <c r="B135" s="101" t="s">
        <v>664</v>
      </c>
      <c r="C135" s="48" t="s">
        <v>26</v>
      </c>
      <c r="D135" s="49" t="n">
        <v>98.42</v>
      </c>
      <c r="E135" s="25"/>
      <c r="F135" s="25" t="n">
        <f aca="false">D135*E135</f>
        <v>0</v>
      </c>
    </row>
    <row r="136" s="39" customFormat="true" ht="15" hidden="false" customHeight="false" outlineLevel="0" collapsed="false">
      <c r="A136" s="27"/>
      <c r="B136" s="111"/>
      <c r="C136" s="110"/>
      <c r="D136" s="62"/>
      <c r="E136" s="204"/>
      <c r="F136" s="203"/>
    </row>
    <row r="137" s="39" customFormat="true" ht="140.25" hidden="false" customHeight="true" outlineLevel="0" collapsed="false">
      <c r="A137" s="175" t="s">
        <v>82</v>
      </c>
      <c r="B137" s="106" t="s">
        <v>665</v>
      </c>
      <c r="C137" s="48" t="s">
        <v>26</v>
      </c>
      <c r="D137" s="49" t="n">
        <v>98.42</v>
      </c>
      <c r="E137" s="25"/>
      <c r="F137" s="25" t="n">
        <f aca="false">D137*E137</f>
        <v>0</v>
      </c>
    </row>
    <row r="138" s="39" customFormat="true" ht="16.5" hidden="false" customHeight="true" outlineLevel="0" collapsed="false">
      <c r="A138" s="133"/>
      <c r="B138" s="52"/>
      <c r="C138" s="153"/>
      <c r="D138" s="49"/>
      <c r="E138" s="204"/>
      <c r="F138" s="203"/>
    </row>
    <row r="139" s="39" customFormat="true" ht="90" hidden="false" customHeight="true" outlineLevel="0" collapsed="false">
      <c r="A139" s="133" t="s">
        <v>294</v>
      </c>
      <c r="B139" s="52" t="s">
        <v>666</v>
      </c>
      <c r="C139" s="153" t="s">
        <v>26</v>
      </c>
      <c r="D139" s="49" t="n">
        <v>28.6</v>
      </c>
      <c r="E139" s="25"/>
      <c r="F139" s="25" t="n">
        <f aca="false">D139*E139</f>
        <v>0</v>
      </c>
    </row>
    <row r="140" s="39" customFormat="true" ht="16.5" hidden="false" customHeight="true" outlineLevel="0" collapsed="false">
      <c r="A140" s="133"/>
      <c r="B140" s="253"/>
      <c r="C140" s="118"/>
      <c r="D140" s="154"/>
      <c r="E140" s="254"/>
      <c r="F140" s="255"/>
    </row>
    <row r="141" s="39" customFormat="true" ht="150.75" hidden="false" customHeight="true" outlineLevel="0" collapsed="false">
      <c r="A141" s="133" t="s">
        <v>86</v>
      </c>
      <c r="B141" s="224" t="s">
        <v>667</v>
      </c>
      <c r="C141" s="118" t="s">
        <v>26</v>
      </c>
      <c r="D141" s="154" t="n">
        <v>154.58</v>
      </c>
      <c r="E141" s="25"/>
      <c r="F141" s="25" t="n">
        <f aca="false">D141*E141</f>
        <v>0</v>
      </c>
    </row>
    <row r="142" s="39" customFormat="true" ht="18.75" hidden="false" customHeight="true" outlineLevel="0" collapsed="false">
      <c r="A142" s="133"/>
      <c r="B142" s="139" t="s">
        <v>99</v>
      </c>
      <c r="C142" s="251"/>
      <c r="D142" s="252"/>
      <c r="E142" s="241"/>
      <c r="F142" s="242" t="n">
        <f aca="false">SUM(F135:F141)</f>
        <v>0</v>
      </c>
    </row>
    <row r="143" s="39" customFormat="true" ht="14.25" hidden="false" customHeight="true" outlineLevel="0" collapsed="false">
      <c r="A143" s="133"/>
      <c r="B143" s="141"/>
      <c r="C143" s="48"/>
      <c r="D143" s="49"/>
      <c r="E143" s="204"/>
      <c r="F143" s="203"/>
    </row>
    <row r="144" s="39" customFormat="true" ht="14.25" hidden="false" customHeight="true" outlineLevel="0" collapsed="false">
      <c r="A144" s="133"/>
      <c r="B144" s="141"/>
      <c r="C144" s="48"/>
      <c r="D144" s="49"/>
      <c r="E144" s="204"/>
      <c r="F144" s="203"/>
    </row>
    <row r="145" s="39" customFormat="true" ht="15" hidden="false" customHeight="true" outlineLevel="0" collapsed="false">
      <c r="A145" s="133"/>
      <c r="B145" s="256" t="s">
        <v>297</v>
      </c>
      <c r="C145" s="48"/>
      <c r="D145" s="49"/>
      <c r="E145" s="204"/>
      <c r="F145" s="203"/>
    </row>
    <row r="146" s="39" customFormat="true" ht="15" hidden="false" customHeight="false" outlineLevel="0" collapsed="false">
      <c r="A146" s="179" t="s">
        <v>101</v>
      </c>
      <c r="B146" s="257" t="s">
        <v>102</v>
      </c>
      <c r="C146" s="48"/>
      <c r="D146" s="49"/>
      <c r="E146" s="204"/>
      <c r="F146" s="203"/>
    </row>
    <row r="147" s="39" customFormat="true" ht="15" hidden="false" customHeight="false" outlineLevel="0" collapsed="false">
      <c r="A147" s="151"/>
      <c r="B147" s="106"/>
      <c r="C147" s="48"/>
      <c r="D147" s="49"/>
      <c r="E147" s="204"/>
      <c r="F147" s="203"/>
    </row>
    <row r="148" s="39" customFormat="true" ht="15" hidden="false" customHeight="false" outlineLevel="0" collapsed="false">
      <c r="A148" s="151" t="s">
        <v>11</v>
      </c>
      <c r="B148" s="38" t="s">
        <v>298</v>
      </c>
      <c r="C148" s="48"/>
      <c r="D148" s="49"/>
      <c r="E148" s="204"/>
      <c r="F148" s="203"/>
    </row>
    <row r="149" s="39" customFormat="true" ht="15" hidden="false" customHeight="false" outlineLevel="0" collapsed="false">
      <c r="A149" s="151"/>
      <c r="B149" s="152"/>
      <c r="C149" s="48"/>
      <c r="D149" s="49"/>
      <c r="E149" s="204"/>
      <c r="F149" s="203"/>
    </row>
    <row r="150" s="39" customFormat="true" ht="360" hidden="false" customHeight="true" outlineLevel="0" collapsed="false">
      <c r="A150" s="133" t="s">
        <v>14</v>
      </c>
      <c r="B150" s="74" t="s">
        <v>668</v>
      </c>
      <c r="C150" s="48"/>
      <c r="D150" s="49"/>
      <c r="E150" s="204"/>
      <c r="F150" s="203"/>
    </row>
    <row r="151" s="39" customFormat="true" ht="100.5" hidden="false" customHeight="true" outlineLevel="0" collapsed="false">
      <c r="A151" s="133" t="s">
        <v>105</v>
      </c>
      <c r="B151" s="111" t="s">
        <v>669</v>
      </c>
      <c r="C151" s="48" t="s">
        <v>26</v>
      </c>
      <c r="D151" s="49" t="n">
        <v>110.59</v>
      </c>
      <c r="E151" s="25"/>
      <c r="F151" s="25" t="n">
        <f aca="false">D151*E151</f>
        <v>0</v>
      </c>
    </row>
    <row r="152" s="39" customFormat="true" ht="63.75" hidden="false" customHeight="true" outlineLevel="0" collapsed="false">
      <c r="A152" s="133" t="s">
        <v>107</v>
      </c>
      <c r="B152" s="111" t="s">
        <v>670</v>
      </c>
      <c r="C152" s="48" t="s">
        <v>26</v>
      </c>
      <c r="D152" s="49" t="n">
        <v>9.29</v>
      </c>
      <c r="E152" s="25"/>
      <c r="F152" s="25" t="n">
        <f aca="false">D152*E152</f>
        <v>0</v>
      </c>
    </row>
    <row r="153" s="39" customFormat="true" ht="64.5" hidden="false" customHeight="true" outlineLevel="0" collapsed="false">
      <c r="A153" s="133" t="s">
        <v>220</v>
      </c>
      <c r="B153" s="106" t="s">
        <v>671</v>
      </c>
      <c r="C153" s="48" t="s">
        <v>26</v>
      </c>
      <c r="D153" s="49" t="n">
        <v>27.44</v>
      </c>
      <c r="E153" s="25"/>
      <c r="F153" s="25" t="n">
        <f aca="false">D153*E153</f>
        <v>0</v>
      </c>
    </row>
    <row r="154" s="39" customFormat="true" ht="77.25" hidden="false" customHeight="true" outlineLevel="0" collapsed="false">
      <c r="A154" s="133" t="s">
        <v>84</v>
      </c>
      <c r="B154" s="106" t="s">
        <v>672</v>
      </c>
      <c r="C154" s="48" t="s">
        <v>26</v>
      </c>
      <c r="D154" s="49" t="n">
        <v>118.97</v>
      </c>
      <c r="E154" s="25"/>
      <c r="F154" s="25" t="n">
        <f aca="false">D154*E154</f>
        <v>0</v>
      </c>
    </row>
    <row r="155" s="39" customFormat="true" ht="15.75" hidden="false" customHeight="true" outlineLevel="0" collapsed="false">
      <c r="A155" s="133"/>
      <c r="B155" s="106"/>
      <c r="C155" s="48"/>
      <c r="D155" s="49"/>
      <c r="E155" s="204"/>
      <c r="F155" s="203"/>
    </row>
    <row r="156" s="39" customFormat="true" ht="105" hidden="false" customHeight="true" outlineLevel="0" collapsed="false">
      <c r="A156" s="133" t="s">
        <v>86</v>
      </c>
      <c r="B156" s="106" t="s">
        <v>304</v>
      </c>
      <c r="C156" s="48" t="s">
        <v>26</v>
      </c>
      <c r="D156" s="49" t="n">
        <v>18.36</v>
      </c>
      <c r="E156" s="25"/>
      <c r="F156" s="25" t="n">
        <f aca="false">D156*E156</f>
        <v>0</v>
      </c>
    </row>
    <row r="157" s="39" customFormat="true" ht="16.5" hidden="false" customHeight="true" outlineLevel="0" collapsed="false">
      <c r="A157" s="133"/>
      <c r="B157" s="106"/>
      <c r="C157" s="48"/>
      <c r="D157" s="49"/>
      <c r="E157" s="204"/>
      <c r="F157" s="203"/>
    </row>
    <row r="158" s="39" customFormat="true" ht="38.25" hidden="false" customHeight="true" outlineLevel="0" collapsed="false">
      <c r="A158" s="133" t="s">
        <v>112</v>
      </c>
      <c r="B158" s="106" t="s">
        <v>673</v>
      </c>
      <c r="C158" s="48" t="s">
        <v>115</v>
      </c>
      <c r="D158" s="49" t="n">
        <v>3</v>
      </c>
      <c r="E158" s="25"/>
      <c r="F158" s="25" t="n">
        <f aca="false">D158*E158</f>
        <v>0</v>
      </c>
    </row>
    <row r="159" s="39" customFormat="true" ht="17.25" hidden="false" customHeight="true" outlineLevel="0" collapsed="false">
      <c r="A159" s="133"/>
      <c r="B159" s="103" t="s">
        <v>123</v>
      </c>
      <c r="C159" s="251"/>
      <c r="D159" s="252"/>
      <c r="E159" s="241"/>
      <c r="F159" s="242" t="n">
        <f aca="false">SUM(F149:F158)</f>
        <v>0</v>
      </c>
    </row>
    <row r="160" s="39" customFormat="true" ht="17.25" hidden="false" customHeight="true" outlineLevel="0" collapsed="false">
      <c r="A160" s="133"/>
      <c r="B160" s="106"/>
      <c r="C160" s="48"/>
      <c r="D160" s="49"/>
      <c r="E160" s="204"/>
      <c r="F160" s="203"/>
    </row>
    <row r="161" s="39" customFormat="true" ht="17.25" hidden="false" customHeight="true" outlineLevel="0" collapsed="false">
      <c r="A161" s="157" t="s">
        <v>18</v>
      </c>
      <c r="B161" s="38" t="s">
        <v>124</v>
      </c>
      <c r="C161" s="110"/>
      <c r="D161" s="62"/>
      <c r="E161" s="204"/>
      <c r="F161" s="203"/>
    </row>
    <row r="162" s="39" customFormat="true" ht="262.5" hidden="false" customHeight="true" outlineLevel="0" collapsed="false">
      <c r="A162" s="164" t="s">
        <v>14</v>
      </c>
      <c r="B162" s="52" t="s">
        <v>674</v>
      </c>
      <c r="C162" s="48" t="s">
        <v>26</v>
      </c>
      <c r="D162" s="49" t="n">
        <v>103.1</v>
      </c>
      <c r="E162" s="25"/>
      <c r="F162" s="25" t="n">
        <f aca="false">D162*E162</f>
        <v>0</v>
      </c>
    </row>
    <row r="163" s="39" customFormat="true" ht="18" hidden="false" customHeight="true" outlineLevel="0" collapsed="false">
      <c r="A163" s="164"/>
      <c r="B163" s="166" t="s">
        <v>307</v>
      </c>
      <c r="C163" s="251"/>
      <c r="D163" s="252"/>
      <c r="E163" s="241"/>
      <c r="F163" s="242" t="n">
        <f aca="false">SUM(F162)</f>
        <v>0</v>
      </c>
    </row>
    <row r="164" s="39" customFormat="true" ht="18" hidden="false" customHeight="true" outlineLevel="0" collapsed="false">
      <c r="A164" s="164"/>
      <c r="B164" s="52"/>
      <c r="C164" s="48"/>
      <c r="D164" s="49"/>
      <c r="E164" s="204"/>
      <c r="F164" s="203"/>
    </row>
    <row r="165" s="39" customFormat="true" ht="15.75" hidden="false" customHeight="true" outlineLevel="0" collapsed="false">
      <c r="A165" s="133" t="s">
        <v>38</v>
      </c>
      <c r="B165" s="38" t="s">
        <v>308</v>
      </c>
      <c r="C165" s="48"/>
      <c r="D165" s="49"/>
      <c r="E165" s="204"/>
      <c r="F165" s="203"/>
    </row>
    <row r="166" s="39" customFormat="true" ht="120.75" hidden="false" customHeight="true" outlineLevel="0" collapsed="false">
      <c r="A166" s="133" t="s">
        <v>14</v>
      </c>
      <c r="B166" s="106" t="s">
        <v>309</v>
      </c>
      <c r="C166" s="48" t="s">
        <v>26</v>
      </c>
      <c r="D166" s="49" t="n">
        <v>55.49</v>
      </c>
      <c r="E166" s="25"/>
      <c r="F166" s="25" t="n">
        <f aca="false">D166*E166</f>
        <v>0</v>
      </c>
    </row>
    <row r="167" s="39" customFormat="true" ht="74.25" hidden="false" customHeight="true" outlineLevel="0" collapsed="false">
      <c r="A167" s="133" t="n">
        <v>2</v>
      </c>
      <c r="B167" s="106" t="s">
        <v>675</v>
      </c>
      <c r="C167" s="48"/>
      <c r="D167" s="49"/>
      <c r="E167" s="204"/>
      <c r="F167" s="203"/>
    </row>
    <row r="168" s="39" customFormat="true" ht="15.75" hidden="false" customHeight="true" outlineLevel="0" collapsed="false">
      <c r="A168" s="133"/>
      <c r="B168" s="103" t="s">
        <v>310</v>
      </c>
      <c r="C168" s="251"/>
      <c r="D168" s="252"/>
      <c r="E168" s="241"/>
      <c r="F168" s="242" t="n">
        <f aca="false">SUM(F166:F167)</f>
        <v>0</v>
      </c>
    </row>
    <row r="169" s="39" customFormat="true" ht="15.75" hidden="false" customHeight="true" outlineLevel="0" collapsed="false">
      <c r="A169" s="133"/>
      <c r="B169" s="103"/>
      <c r="C169" s="48"/>
      <c r="D169" s="49"/>
      <c r="E169" s="204"/>
      <c r="F169" s="203"/>
    </row>
    <row r="170" s="39" customFormat="true" ht="15.75" hidden="false" customHeight="true" outlineLevel="0" collapsed="false">
      <c r="A170" s="167" t="s">
        <v>68</v>
      </c>
      <c r="B170" s="168" t="s">
        <v>130</v>
      </c>
      <c r="C170" s="48"/>
      <c r="D170" s="49"/>
      <c r="E170" s="204"/>
      <c r="F170" s="203"/>
    </row>
    <row r="171" s="39" customFormat="true" ht="138.75" hidden="false" customHeight="true" outlineLevel="0" collapsed="false">
      <c r="A171" s="133" t="s">
        <v>14</v>
      </c>
      <c r="B171" s="141" t="s">
        <v>676</v>
      </c>
      <c r="C171" s="48" t="s">
        <v>26</v>
      </c>
      <c r="D171" s="49" t="n">
        <v>154.58</v>
      </c>
      <c r="E171" s="25"/>
      <c r="F171" s="25" t="n">
        <f aca="false">D171*E171</f>
        <v>0</v>
      </c>
    </row>
    <row r="172" s="39" customFormat="true" ht="18" hidden="false" customHeight="true" outlineLevel="0" collapsed="false">
      <c r="A172" s="133" t="s">
        <v>133</v>
      </c>
      <c r="B172" s="173" t="s">
        <v>129</v>
      </c>
      <c r="C172" s="251"/>
      <c r="D172" s="252"/>
      <c r="E172" s="241"/>
      <c r="F172" s="242" t="n">
        <f aca="false">SUM(F171)</f>
        <v>0</v>
      </c>
    </row>
    <row r="173" s="39" customFormat="true" ht="18" hidden="false" customHeight="true" outlineLevel="0" collapsed="false">
      <c r="A173" s="133"/>
      <c r="B173" s="101"/>
      <c r="C173" s="48"/>
      <c r="D173" s="49"/>
      <c r="E173" s="204"/>
      <c r="F173" s="203"/>
    </row>
    <row r="174" s="39" customFormat="true" ht="16.5" hidden="false" customHeight="true" outlineLevel="0" collapsed="false">
      <c r="A174" s="151" t="s">
        <v>89</v>
      </c>
      <c r="B174" s="38" t="s">
        <v>138</v>
      </c>
      <c r="C174" s="48"/>
      <c r="D174" s="49"/>
      <c r="E174" s="204"/>
      <c r="F174" s="203"/>
    </row>
    <row r="175" s="39" customFormat="true" ht="73.5" hidden="false" customHeight="true" outlineLevel="0" collapsed="false">
      <c r="A175" s="133" t="s">
        <v>14</v>
      </c>
      <c r="B175" s="106" t="s">
        <v>312</v>
      </c>
      <c r="C175" s="48" t="s">
        <v>73</v>
      </c>
      <c r="D175" s="49" t="n">
        <v>1823.7</v>
      </c>
      <c r="E175" s="25"/>
      <c r="F175" s="25" t="n">
        <f aca="false">D175*E175</f>
        <v>0</v>
      </c>
    </row>
    <row r="176" s="39" customFormat="true" ht="21" hidden="false" customHeight="true" outlineLevel="0" collapsed="false">
      <c r="A176" s="133"/>
      <c r="B176" s="106"/>
      <c r="C176" s="48"/>
      <c r="D176" s="49"/>
      <c r="E176" s="204"/>
      <c r="F176" s="203"/>
    </row>
    <row r="177" s="39" customFormat="true" ht="15.75" hidden="false" customHeight="true" outlineLevel="0" collapsed="false">
      <c r="A177" s="133"/>
      <c r="B177" s="103" t="s">
        <v>143</v>
      </c>
      <c r="C177" s="251"/>
      <c r="D177" s="252"/>
      <c r="E177" s="241"/>
      <c r="F177" s="242" t="n">
        <f aca="false">SUM(F175:F176)</f>
        <v>0</v>
      </c>
    </row>
    <row r="178" s="39" customFormat="true" ht="15" hidden="false" customHeight="true" outlineLevel="0" collapsed="false">
      <c r="A178" s="151"/>
      <c r="B178" s="106"/>
      <c r="C178" s="48"/>
      <c r="D178" s="49"/>
      <c r="E178" s="204"/>
      <c r="F178" s="203"/>
    </row>
    <row r="179" s="39" customFormat="true" ht="19.5" hidden="false" customHeight="true" outlineLevel="0" collapsed="false">
      <c r="A179" s="151" t="s">
        <v>89</v>
      </c>
      <c r="B179" s="38" t="s">
        <v>144</v>
      </c>
      <c r="C179" s="48"/>
      <c r="D179" s="49"/>
      <c r="E179" s="204"/>
      <c r="F179" s="203"/>
    </row>
    <row r="180" s="39" customFormat="true" ht="118.5" hidden="false" customHeight="true" outlineLevel="0" collapsed="false">
      <c r="A180" s="133" t="s">
        <v>14</v>
      </c>
      <c r="B180" s="106" t="s">
        <v>314</v>
      </c>
      <c r="C180" s="48" t="s">
        <v>26</v>
      </c>
      <c r="D180" s="49" t="n">
        <v>141.07</v>
      </c>
      <c r="E180" s="25"/>
      <c r="F180" s="25" t="n">
        <f aca="false">D180*E180</f>
        <v>0</v>
      </c>
    </row>
    <row r="181" s="39" customFormat="true" ht="15" hidden="false" customHeight="true" outlineLevel="0" collapsed="false">
      <c r="A181" s="133"/>
      <c r="B181" s="103" t="s">
        <v>234</v>
      </c>
      <c r="C181" s="251"/>
      <c r="D181" s="252"/>
      <c r="E181" s="241"/>
      <c r="F181" s="242" t="n">
        <f aca="false">SUM(F180)</f>
        <v>0</v>
      </c>
    </row>
    <row r="182" s="39" customFormat="true" ht="17.25" hidden="false" customHeight="true" outlineLevel="0" collapsed="false">
      <c r="A182" s="151"/>
      <c r="B182" s="111"/>
      <c r="C182" s="48"/>
      <c r="D182" s="49"/>
      <c r="E182" s="204"/>
      <c r="F182" s="203"/>
    </row>
    <row r="183" s="39" customFormat="true" ht="18" hidden="false" customHeight="true" outlineLevel="0" collapsed="false">
      <c r="A183" s="175" t="s">
        <v>93</v>
      </c>
      <c r="B183" s="38" t="s">
        <v>148</v>
      </c>
      <c r="C183" s="110"/>
      <c r="D183" s="62"/>
      <c r="E183" s="204"/>
      <c r="F183" s="203"/>
    </row>
    <row r="184" s="39" customFormat="true" ht="81" hidden="false" customHeight="true" outlineLevel="0" collapsed="false">
      <c r="A184" s="176" t="s">
        <v>149</v>
      </c>
      <c r="B184" s="106" t="s">
        <v>677</v>
      </c>
      <c r="C184" s="48" t="s">
        <v>54</v>
      </c>
      <c r="D184" s="49" t="n">
        <v>29</v>
      </c>
      <c r="E184" s="25"/>
      <c r="F184" s="25" t="n">
        <f aca="false">D184*E184</f>
        <v>0</v>
      </c>
    </row>
    <row r="185" s="39" customFormat="true" ht="15" hidden="false" customHeight="true" outlineLevel="0" collapsed="false">
      <c r="A185" s="176"/>
      <c r="B185" s="106"/>
      <c r="C185" s="48"/>
      <c r="D185" s="49"/>
      <c r="E185" s="204"/>
      <c r="F185" s="203"/>
    </row>
    <row r="186" s="39" customFormat="true" ht="108" hidden="false" customHeight="true" outlineLevel="0" collapsed="false">
      <c r="A186" s="176" t="s">
        <v>82</v>
      </c>
      <c r="B186" s="106" t="s">
        <v>678</v>
      </c>
      <c r="C186" s="48" t="s">
        <v>54</v>
      </c>
      <c r="D186" s="49" t="n">
        <v>9</v>
      </c>
      <c r="E186" s="25"/>
      <c r="F186" s="25" t="n">
        <f aca="false">D186*E186</f>
        <v>0</v>
      </c>
    </row>
    <row r="187" s="39" customFormat="true" ht="67.5" hidden="false" customHeight="true" outlineLevel="0" collapsed="false">
      <c r="A187" s="176" t="s">
        <v>84</v>
      </c>
      <c r="B187" s="106" t="s">
        <v>240</v>
      </c>
      <c r="C187" s="48" t="s">
        <v>115</v>
      </c>
      <c r="D187" s="49" t="n">
        <v>2</v>
      </c>
      <c r="E187" s="25"/>
      <c r="F187" s="25" t="n">
        <f aca="false">D187*E187</f>
        <v>0</v>
      </c>
    </row>
    <row r="188" s="39" customFormat="true" ht="15" hidden="false" customHeight="true" outlineLevel="0" collapsed="false">
      <c r="A188" s="176"/>
      <c r="B188" s="103" t="s">
        <v>146</v>
      </c>
      <c r="C188" s="248"/>
      <c r="D188" s="240"/>
      <c r="E188" s="241"/>
      <c r="F188" s="242" t="n">
        <f aca="false">SUM(F184:F187)</f>
        <v>0</v>
      </c>
    </row>
    <row r="189" s="39" customFormat="true" ht="16.5" hidden="false" customHeight="true" outlineLevel="0" collapsed="false">
      <c r="A189" s="176"/>
      <c r="B189" s="106"/>
      <c r="C189" s="110"/>
      <c r="D189" s="62"/>
      <c r="E189" s="204"/>
      <c r="F189" s="203"/>
    </row>
    <row r="190" s="39" customFormat="true" ht="18" hidden="false" customHeight="true" outlineLevel="0" collapsed="false">
      <c r="A190" s="175" t="s">
        <v>155</v>
      </c>
      <c r="B190" s="38" t="s">
        <v>318</v>
      </c>
      <c r="C190" s="110"/>
      <c r="D190" s="62"/>
      <c r="E190" s="204"/>
      <c r="F190" s="203"/>
    </row>
    <row r="191" s="39" customFormat="true" ht="60.75" hidden="false" customHeight="true" outlineLevel="0" collapsed="false">
      <c r="A191" s="175"/>
      <c r="B191" s="177" t="s">
        <v>157</v>
      </c>
      <c r="C191" s="110"/>
      <c r="D191" s="62"/>
      <c r="E191" s="204"/>
      <c r="F191" s="203"/>
    </row>
    <row r="192" s="230" customFormat="true" ht="117.75" hidden="false" customHeight="true" outlineLevel="0" collapsed="false">
      <c r="A192" s="176" t="s">
        <v>14</v>
      </c>
      <c r="B192" s="42" t="s">
        <v>679</v>
      </c>
      <c r="C192" s="48" t="s">
        <v>115</v>
      </c>
      <c r="D192" s="49" t="n">
        <v>3</v>
      </c>
      <c r="E192" s="25"/>
      <c r="F192" s="25" t="n">
        <f aca="false">D192*E192</f>
        <v>0</v>
      </c>
    </row>
    <row r="193" s="230" customFormat="true" ht="11.25" hidden="false" customHeight="true" outlineLevel="0" collapsed="false">
      <c r="A193" s="176"/>
      <c r="B193" s="42"/>
      <c r="C193" s="48"/>
      <c r="D193" s="49"/>
      <c r="E193" s="204"/>
      <c r="F193" s="203"/>
    </row>
    <row r="194" s="39" customFormat="true" ht="101.25" hidden="false" customHeight="true" outlineLevel="0" collapsed="false">
      <c r="A194" s="176" t="s">
        <v>82</v>
      </c>
      <c r="B194" s="30" t="s">
        <v>680</v>
      </c>
      <c r="C194" s="48" t="s">
        <v>115</v>
      </c>
      <c r="D194" s="49" t="n">
        <v>3</v>
      </c>
      <c r="E194" s="25"/>
      <c r="F194" s="25" t="n">
        <f aca="false">D194*E194</f>
        <v>0</v>
      </c>
    </row>
    <row r="195" s="39" customFormat="true" ht="15" hidden="false" customHeight="true" outlineLevel="0" collapsed="false">
      <c r="A195" s="176"/>
      <c r="B195" s="30"/>
      <c r="C195" s="48"/>
      <c r="D195" s="49"/>
      <c r="E195" s="204"/>
      <c r="F195" s="203"/>
    </row>
    <row r="196" s="39" customFormat="true" ht="16.5" hidden="false" customHeight="true" outlineLevel="0" collapsed="false">
      <c r="A196" s="176"/>
      <c r="B196" s="103" t="s">
        <v>169</v>
      </c>
      <c r="C196" s="251"/>
      <c r="D196" s="252"/>
      <c r="E196" s="241"/>
      <c r="F196" s="242" t="n">
        <f aca="false">SUM(F192:F194)</f>
        <v>0</v>
      </c>
    </row>
    <row r="197" s="39" customFormat="true" ht="15.75" hidden="false" customHeight="true" outlineLevel="0" collapsed="false">
      <c r="A197" s="176"/>
      <c r="B197" s="30"/>
      <c r="C197" s="48"/>
      <c r="D197" s="49"/>
      <c r="E197" s="204"/>
      <c r="F197" s="203"/>
    </row>
    <row r="198" s="39" customFormat="true" ht="18" hidden="false" customHeight="true" outlineLevel="0" collapsed="false">
      <c r="A198" s="176" t="s">
        <v>170</v>
      </c>
      <c r="B198" s="38" t="s">
        <v>324</v>
      </c>
      <c r="C198" s="48"/>
      <c r="D198" s="49"/>
      <c r="E198" s="204"/>
      <c r="F198" s="203"/>
    </row>
    <row r="199" s="39" customFormat="true" ht="53.25" hidden="false" customHeight="true" outlineLevel="0" collapsed="false">
      <c r="A199" s="176" t="s">
        <v>14</v>
      </c>
      <c r="B199" s="106" t="s">
        <v>681</v>
      </c>
      <c r="C199" s="48" t="s">
        <v>54</v>
      </c>
      <c r="D199" s="49" t="n">
        <v>7.2</v>
      </c>
      <c r="E199" s="25"/>
      <c r="F199" s="25" t="n">
        <f aca="false">D199*E199</f>
        <v>0</v>
      </c>
    </row>
    <row r="200" s="233" customFormat="true" ht="15" hidden="false" customHeight="false" outlineLevel="0" collapsed="false">
      <c r="A200" s="179"/>
      <c r="B200" s="58" t="s">
        <v>169</v>
      </c>
      <c r="C200" s="251"/>
      <c r="D200" s="252"/>
      <c r="E200" s="241"/>
      <c r="F200" s="242" t="n">
        <f aca="false">SUM(F199)</f>
        <v>0</v>
      </c>
    </row>
    <row r="201" s="39" customFormat="true" ht="15" hidden="false" customHeight="false" outlineLevel="0" collapsed="false">
      <c r="A201" s="175"/>
      <c r="B201" s="111"/>
      <c r="C201" s="110"/>
      <c r="D201" s="62"/>
      <c r="E201" s="204"/>
      <c r="F201" s="203"/>
    </row>
    <row r="202" s="183" customFormat="true" ht="15" hidden="false" customHeight="false" outlineLevel="0" collapsed="false">
      <c r="A202" s="179" t="s">
        <v>101</v>
      </c>
      <c r="B202" s="58" t="s">
        <v>102</v>
      </c>
      <c r="C202" s="24"/>
      <c r="D202" s="181"/>
      <c r="E202" s="218"/>
      <c r="F202" s="223"/>
    </row>
    <row r="203" s="183" customFormat="true" ht="15" hidden="false" customHeight="false" outlineLevel="0" collapsed="false">
      <c r="A203" s="151"/>
      <c r="B203" s="111"/>
      <c r="C203" s="110"/>
      <c r="D203" s="62"/>
      <c r="E203" s="204"/>
      <c r="F203" s="203"/>
    </row>
    <row r="204" s="183" customFormat="true" ht="15" hidden="false" customHeight="false" outlineLevel="0" collapsed="false">
      <c r="A204" s="151"/>
      <c r="B204" s="111"/>
      <c r="C204" s="110"/>
      <c r="D204" s="62"/>
      <c r="E204" s="204"/>
      <c r="F204" s="203"/>
    </row>
    <row r="205" s="183" customFormat="true" ht="15" hidden="false" customHeight="false" outlineLevel="0" collapsed="false">
      <c r="A205" s="151"/>
      <c r="B205" s="111"/>
      <c r="C205" s="110"/>
      <c r="D205" s="62"/>
      <c r="E205" s="204"/>
      <c r="F205" s="203"/>
    </row>
    <row r="206" s="183" customFormat="true" ht="15" hidden="false" customHeight="false" outlineLevel="0" collapsed="false">
      <c r="A206" s="151"/>
      <c r="B206" s="111"/>
      <c r="C206" s="110"/>
      <c r="D206" s="62"/>
      <c r="E206" s="204"/>
      <c r="F206" s="203"/>
    </row>
    <row r="207" s="183" customFormat="true" ht="15" hidden="false" customHeight="false" outlineLevel="0" collapsed="false">
      <c r="A207" s="151"/>
      <c r="B207" s="111"/>
      <c r="C207" s="110"/>
      <c r="D207" s="62"/>
      <c r="E207" s="204"/>
      <c r="F207" s="203"/>
    </row>
    <row r="208" s="183" customFormat="true" ht="15" hidden="false" customHeight="false" outlineLevel="0" collapsed="false">
      <c r="A208" s="151"/>
      <c r="B208" s="111"/>
      <c r="C208" s="110"/>
      <c r="D208" s="62"/>
      <c r="E208" s="204"/>
      <c r="F208" s="203"/>
    </row>
    <row r="209" s="183" customFormat="true" ht="15" hidden="false" customHeight="false" outlineLevel="0" collapsed="false">
      <c r="A209" s="151"/>
      <c r="B209" s="111"/>
      <c r="C209" s="110"/>
      <c r="D209" s="62"/>
      <c r="E209" s="204"/>
      <c r="F209" s="203"/>
    </row>
    <row r="210" s="183" customFormat="true" ht="15" hidden="false" customHeight="false" outlineLevel="0" collapsed="false">
      <c r="A210" s="151"/>
      <c r="B210" s="111"/>
      <c r="C210" s="110"/>
      <c r="D210" s="62"/>
      <c r="E210" s="204"/>
      <c r="F210" s="203"/>
    </row>
    <row r="211" s="183" customFormat="true" ht="15" hidden="false" customHeight="false" outlineLevel="0" collapsed="false">
      <c r="A211" s="151"/>
      <c r="B211" s="111"/>
      <c r="C211" s="110"/>
      <c r="D211" s="62"/>
      <c r="E211" s="204"/>
      <c r="F211" s="203"/>
    </row>
    <row r="212" s="183" customFormat="true" ht="15" hidden="false" customHeight="false" outlineLevel="0" collapsed="false">
      <c r="A212" s="151"/>
      <c r="B212" s="111"/>
      <c r="C212" s="110"/>
      <c r="D212" s="62"/>
      <c r="E212" s="204"/>
      <c r="F212" s="203"/>
    </row>
    <row r="213" s="183" customFormat="true" ht="15" hidden="false" customHeight="false" outlineLevel="0" collapsed="false">
      <c r="A213" s="151"/>
      <c r="B213" s="111"/>
      <c r="C213" s="110"/>
      <c r="D213" s="62"/>
      <c r="E213" s="204"/>
      <c r="F213" s="203"/>
    </row>
  </sheetData>
  <mergeCells count="4">
    <mergeCell ref="A24:F24"/>
    <mergeCell ref="A27:F27"/>
    <mergeCell ref="A28:F28"/>
    <mergeCell ref="B29:F29"/>
  </mergeCells>
  <printOptions headings="false" gridLines="false" gridLinesSet="true" horizontalCentered="true" verticalCentered="false"/>
  <pageMargins left="0.747916666666667" right="0.354166666666667" top="0.984027777777778" bottom="0.984027777777778" header="0.511811023622047" footer="0.511805555555556"/>
  <pageSetup paperSize="9" scale="90" fitToWidth="1" fitToHeight="1" pageOrder="overThenDown"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0:IW191"/>
  <sheetViews>
    <sheetView showFormulas="false" showGridLines="false" showRowColHeaders="true" showZeros="true" rightToLeft="false" tabSelected="false" showOutlineSymbols="true" defaultGridColor="true" view="pageBreakPreview" topLeftCell="A170" colorId="64" zoomScale="100" zoomScaleNormal="100" zoomScalePageLayoutView="100" workbookViewId="0">
      <selection pane="topLeft" activeCell="N175" activeCellId="0" sqref="N175"/>
    </sheetView>
  </sheetViews>
  <sheetFormatPr defaultColWidth="9.13671875" defaultRowHeight="14.25" zeroHeight="false" outlineLevelRow="0" outlineLevelCol="0"/>
  <cols>
    <col collapsed="false" customWidth="true" hidden="false" outlineLevel="0" max="1" min="1" style="189" width="4.85"/>
    <col collapsed="false" customWidth="true" hidden="false" outlineLevel="0" max="2" min="2" style="190" width="41.28"/>
    <col collapsed="false" customWidth="true" hidden="false" outlineLevel="0" max="3" min="3" style="9" width="12.7"/>
    <col collapsed="false" customWidth="true" hidden="false" outlineLevel="0" max="4" min="4" style="9" width="10.28"/>
    <col collapsed="false" customWidth="true" hidden="false" outlineLevel="0" max="5" min="5" style="9" width="11.42"/>
    <col collapsed="false" customWidth="true" hidden="false" outlineLevel="0" max="6" min="6" style="9" width="11.99"/>
    <col collapsed="false" customWidth="false" hidden="false" outlineLevel="0" max="257" min="7" style="9" width="9.14"/>
  </cols>
  <sheetData>
    <row r="20" customFormat="false" ht="16.5" hidden="false" customHeight="true" outlineLevel="0" collapsed="false">
      <c r="A20" s="8" t="s">
        <v>431</v>
      </c>
      <c r="B20" s="8"/>
      <c r="C20" s="8"/>
      <c r="D20" s="8"/>
      <c r="E20" s="8"/>
      <c r="F20" s="8"/>
    </row>
    <row r="21" customFormat="false" ht="12.75" hidden="false" customHeight="false" outlineLevel="0" collapsed="false">
      <c r="A21" s="191"/>
      <c r="B21" s="191"/>
      <c r="C21" s="191"/>
      <c r="D21" s="191"/>
      <c r="E21" s="191"/>
      <c r="F21" s="191"/>
    </row>
    <row r="22" customFormat="false" ht="12.75" hidden="false" customHeight="false" outlineLevel="0" collapsed="false">
      <c r="A22" s="191"/>
      <c r="B22" s="191"/>
      <c r="C22" s="191"/>
      <c r="D22" s="191"/>
      <c r="E22" s="191"/>
      <c r="F22" s="191"/>
    </row>
    <row r="23" customFormat="false" ht="21.75" hidden="false" customHeight="true" outlineLevel="0" collapsed="false">
      <c r="A23" s="11" t="s">
        <v>1</v>
      </c>
      <c r="B23" s="11"/>
      <c r="C23" s="11"/>
      <c r="D23" s="11"/>
      <c r="E23" s="11"/>
      <c r="F23" s="11"/>
    </row>
    <row r="24" customFormat="false" ht="23.25" hidden="false" customHeight="true" outlineLevel="0" collapsed="false">
      <c r="A24" s="11" t="s">
        <v>682</v>
      </c>
      <c r="B24" s="11"/>
      <c r="C24" s="11"/>
      <c r="D24" s="11"/>
      <c r="E24" s="11"/>
      <c r="F24" s="11"/>
    </row>
    <row r="25" customFormat="false" ht="14.25" hidden="false" customHeight="true" outlineLevel="0" collapsed="false"/>
    <row r="26" customFormat="false" ht="33.75" hidden="false" customHeight="true" outlineLevel="0" collapsed="false"/>
    <row r="27" customFormat="false" ht="16.5" hidden="false" customHeight="true" outlineLevel="0" collapsed="false"/>
    <row r="28" customFormat="false" ht="36" hidden="false" customHeight="true" outlineLevel="0" collapsed="false">
      <c r="A28" s="192"/>
      <c r="B28" s="193"/>
      <c r="C28" s="194"/>
      <c r="D28" s="194"/>
      <c r="E28" s="194"/>
      <c r="F28" s="194"/>
    </row>
    <row r="29" customFormat="false" ht="36" hidden="false" customHeight="true" outlineLevel="0" collapsed="false">
      <c r="A29" s="192"/>
      <c r="B29" s="193"/>
      <c r="C29" s="194"/>
      <c r="D29" s="194"/>
      <c r="E29" s="194"/>
      <c r="F29" s="194"/>
    </row>
    <row r="30" customFormat="false" ht="36" hidden="false" customHeight="true" outlineLevel="0" collapsed="false">
      <c r="A30" s="192"/>
      <c r="B30" s="193"/>
      <c r="C30" s="194"/>
      <c r="D30" s="194"/>
      <c r="E30" s="194"/>
      <c r="F30" s="194"/>
    </row>
    <row r="31" customFormat="false" ht="36" hidden="false" customHeight="true" outlineLevel="0" collapsed="false">
      <c r="A31" s="192"/>
      <c r="B31" s="195"/>
      <c r="C31" s="196"/>
      <c r="D31" s="196"/>
      <c r="E31" s="196"/>
      <c r="F31" s="196"/>
    </row>
    <row r="32" customFormat="false" ht="36" hidden="false" customHeight="true" outlineLevel="0" collapsed="false">
      <c r="A32" s="192"/>
      <c r="B32" s="195"/>
      <c r="C32" s="196"/>
      <c r="D32" s="196"/>
      <c r="E32" s="196"/>
      <c r="F32" s="196"/>
    </row>
    <row r="33" customFormat="false" ht="17.25" hidden="false" customHeight="true" outlineLevel="0" collapsed="false">
      <c r="A33" s="192"/>
      <c r="B33" s="195"/>
      <c r="C33" s="196"/>
      <c r="D33" s="196"/>
      <c r="E33" s="196"/>
      <c r="F33" s="196"/>
    </row>
    <row r="34" customFormat="false" ht="17.25" hidden="false" customHeight="true" outlineLevel="0" collapsed="false">
      <c r="A34" s="192"/>
      <c r="B34" s="195"/>
      <c r="C34" s="196"/>
      <c r="D34" s="196"/>
      <c r="E34" s="196"/>
      <c r="F34" s="196"/>
    </row>
    <row r="35" customFormat="false" ht="17.25" hidden="false" customHeight="true" outlineLevel="0" collapsed="false">
      <c r="A35" s="192"/>
      <c r="B35" s="195"/>
      <c r="C35" s="196"/>
      <c r="D35" s="196"/>
      <c r="E35" s="196"/>
      <c r="F35" s="196"/>
    </row>
    <row r="36" customFormat="false" ht="45" hidden="false" customHeight="true" outlineLevel="0" collapsed="false">
      <c r="A36" s="192"/>
      <c r="B36" s="195"/>
      <c r="C36" s="196"/>
      <c r="D36" s="196"/>
      <c r="E36" s="196"/>
      <c r="F36" s="196"/>
    </row>
    <row r="37" s="39" customFormat="true" ht="14.25" hidden="false" customHeight="false" outlineLevel="0" collapsed="false">
      <c r="A37" s="192"/>
      <c r="B37" s="195"/>
      <c r="C37" s="196"/>
      <c r="D37" s="196"/>
      <c r="E37" s="196"/>
      <c r="F37" s="196"/>
    </row>
    <row r="38" s="39" customFormat="true" ht="18" hidden="false" customHeight="false" outlineLevel="0" collapsed="false">
      <c r="A38" s="27"/>
      <c r="B38" s="418" t="s">
        <v>683</v>
      </c>
      <c r="C38" s="25" t="s">
        <v>433</v>
      </c>
      <c r="D38" s="25" t="s">
        <v>6</v>
      </c>
      <c r="E38" s="25" t="s">
        <v>7</v>
      </c>
      <c r="F38" s="25" t="s">
        <v>8</v>
      </c>
    </row>
    <row r="39" s="39" customFormat="true" ht="15" hidden="false" customHeight="false" outlineLevel="0" collapsed="false">
      <c r="A39" s="23" t="s">
        <v>9</v>
      </c>
      <c r="B39" s="24" t="s">
        <v>434</v>
      </c>
      <c r="C39" s="25"/>
      <c r="D39" s="25"/>
      <c r="E39" s="25"/>
      <c r="F39" s="25"/>
    </row>
    <row r="40" s="39" customFormat="true" ht="15" hidden="false" customHeight="false" outlineLevel="0" collapsed="false">
      <c r="A40" s="27" t="s">
        <v>11</v>
      </c>
      <c r="B40" s="28" t="s">
        <v>12</v>
      </c>
      <c r="C40" s="25"/>
      <c r="D40" s="25"/>
      <c r="E40" s="25"/>
      <c r="F40" s="25"/>
    </row>
    <row r="41" s="39" customFormat="true" ht="57" hidden="false" customHeight="false" outlineLevel="0" collapsed="false">
      <c r="A41" s="27" t="s">
        <v>14</v>
      </c>
      <c r="B41" s="30" t="s">
        <v>332</v>
      </c>
      <c r="C41" s="31" t="s">
        <v>16</v>
      </c>
      <c r="D41" s="31" t="n">
        <v>1</v>
      </c>
      <c r="E41" s="25"/>
      <c r="F41" s="26" t="n">
        <f aca="false">D41*E41</f>
        <v>0</v>
      </c>
    </row>
    <row r="42" s="39" customFormat="true" ht="15.75" hidden="false" customHeight="true" outlineLevel="0" collapsed="false">
      <c r="A42" s="27"/>
      <c r="B42" s="32" t="s">
        <v>17</v>
      </c>
      <c r="C42" s="236"/>
      <c r="D42" s="237"/>
      <c r="E42" s="238"/>
      <c r="F42" s="239" t="n">
        <f aca="false">SUM(F41)</f>
        <v>0</v>
      </c>
    </row>
    <row r="43" customFormat="false" ht="15" hidden="false" customHeight="false" outlineLevel="0" collapsed="false">
      <c r="A43" s="27"/>
      <c r="B43" s="37"/>
      <c r="C43" s="33"/>
      <c r="D43" s="34"/>
      <c r="E43" s="198"/>
      <c r="F43" s="199"/>
    </row>
    <row r="44" customFormat="false" ht="15" hidden="false" customHeight="false" outlineLevel="0" collapsed="false">
      <c r="A44" s="27" t="s">
        <v>18</v>
      </c>
      <c r="B44" s="38" t="s">
        <v>435</v>
      </c>
      <c r="C44" s="33"/>
      <c r="D44" s="34"/>
      <c r="E44" s="198"/>
      <c r="F44" s="199"/>
    </row>
    <row r="45" customFormat="false" ht="15" hidden="false" customHeight="false" outlineLevel="0" collapsed="false">
      <c r="A45" s="27"/>
      <c r="B45" s="419"/>
      <c r="C45" s="33"/>
      <c r="D45" s="34"/>
      <c r="E45" s="198"/>
      <c r="F45" s="199"/>
    </row>
    <row r="46" customFormat="false" ht="60" hidden="false" customHeight="false" outlineLevel="0" collapsed="false">
      <c r="A46" s="27"/>
      <c r="B46" s="277" t="s">
        <v>13</v>
      </c>
      <c r="C46" s="33"/>
      <c r="D46" s="34"/>
      <c r="E46" s="198"/>
      <c r="F46" s="199"/>
    </row>
    <row r="47" customFormat="false" ht="15" hidden="false" customHeight="false" outlineLevel="0" collapsed="false">
      <c r="A47" s="27"/>
      <c r="B47" s="420"/>
      <c r="C47" s="33"/>
      <c r="D47" s="34"/>
      <c r="E47" s="198"/>
      <c r="F47" s="199"/>
    </row>
    <row r="48" customFormat="false" ht="141" hidden="false" customHeight="false" outlineLevel="0" collapsed="false">
      <c r="A48" s="41" t="s">
        <v>14</v>
      </c>
      <c r="B48" s="42" t="s">
        <v>436</v>
      </c>
      <c r="C48" s="43" t="s">
        <v>21</v>
      </c>
      <c r="D48" s="44" t="n">
        <v>56</v>
      </c>
      <c r="E48" s="25"/>
      <c r="F48" s="26" t="n">
        <f aca="false">D48*E48</f>
        <v>0</v>
      </c>
    </row>
    <row r="49" customFormat="false" ht="14.25" hidden="false" customHeight="false" outlineLevel="0" collapsed="false">
      <c r="A49" s="41"/>
      <c r="B49" s="42"/>
      <c r="C49" s="43"/>
      <c r="D49" s="44"/>
      <c r="E49" s="201"/>
      <c r="F49" s="202"/>
    </row>
    <row r="50" customFormat="false" ht="242.25" hidden="false" customHeight="false" outlineLevel="0" collapsed="false">
      <c r="A50" s="41" t="s">
        <v>82</v>
      </c>
      <c r="B50" s="30" t="s">
        <v>437</v>
      </c>
      <c r="C50" s="43" t="s">
        <v>21</v>
      </c>
      <c r="D50" s="44" t="n">
        <v>52.2</v>
      </c>
      <c r="E50" s="25"/>
      <c r="F50" s="26" t="n">
        <f aca="false">D50*E50</f>
        <v>0</v>
      </c>
    </row>
    <row r="51" customFormat="false" ht="14.25" hidden="false" customHeight="false" outlineLevel="0" collapsed="false">
      <c r="A51" s="41"/>
      <c r="B51" s="42"/>
      <c r="C51" s="43"/>
      <c r="D51" s="44"/>
      <c r="E51" s="201"/>
      <c r="F51" s="202"/>
    </row>
    <row r="52" customFormat="false" ht="137.25" hidden="false" customHeight="true" outlineLevel="0" collapsed="false">
      <c r="A52" s="41" t="n">
        <v>4</v>
      </c>
      <c r="B52" s="42" t="s">
        <v>438</v>
      </c>
      <c r="C52" s="43" t="s">
        <v>21</v>
      </c>
      <c r="D52" s="44" t="n">
        <v>11.86</v>
      </c>
      <c r="E52" s="25"/>
      <c r="F52" s="26" t="n">
        <f aca="false">D52*E52</f>
        <v>0</v>
      </c>
    </row>
    <row r="53" customFormat="false" ht="12" hidden="false" customHeight="true" outlineLevel="0" collapsed="false">
      <c r="A53" s="41"/>
      <c r="B53" s="421"/>
      <c r="C53" s="43"/>
      <c r="D53" s="44"/>
      <c r="E53" s="201"/>
      <c r="F53" s="202"/>
    </row>
    <row r="54" customFormat="false" ht="185.25" hidden="false" customHeight="false" outlineLevel="0" collapsed="false">
      <c r="A54" s="41" t="n">
        <v>5</v>
      </c>
      <c r="B54" s="42" t="s">
        <v>439</v>
      </c>
      <c r="C54" s="43" t="s">
        <v>21</v>
      </c>
      <c r="D54" s="44" t="n">
        <v>62.99</v>
      </c>
      <c r="E54" s="25"/>
      <c r="F54" s="26" t="n">
        <f aca="false">D54*E54</f>
        <v>0</v>
      </c>
    </row>
    <row r="55" customFormat="false" ht="14.25" hidden="false" customHeight="false" outlineLevel="0" collapsed="false">
      <c r="A55" s="41"/>
      <c r="B55" s="42"/>
      <c r="C55" s="43"/>
      <c r="D55" s="44"/>
      <c r="E55" s="201"/>
      <c r="F55" s="202"/>
    </row>
    <row r="56" customFormat="false" ht="71.25" hidden="false" customHeight="false" outlineLevel="0" collapsed="false">
      <c r="A56" s="41" t="s">
        <v>112</v>
      </c>
      <c r="B56" s="30" t="s">
        <v>440</v>
      </c>
      <c r="C56" s="43" t="s">
        <v>26</v>
      </c>
      <c r="D56" s="44" t="n">
        <v>139.98</v>
      </c>
      <c r="E56" s="25"/>
      <c r="F56" s="26" t="n">
        <f aca="false">D56*E56</f>
        <v>0</v>
      </c>
    </row>
    <row r="57" customFormat="false" ht="156.75" hidden="false" customHeight="false" outlineLevel="0" collapsed="false">
      <c r="A57" s="54" t="s">
        <v>56</v>
      </c>
      <c r="B57" s="30" t="s">
        <v>441</v>
      </c>
      <c r="C57" s="43" t="s">
        <v>21</v>
      </c>
      <c r="D57" s="44" t="n">
        <v>7.38</v>
      </c>
      <c r="E57" s="25"/>
      <c r="F57" s="26" t="n">
        <f aca="false">D57*E57</f>
        <v>0</v>
      </c>
    </row>
    <row r="58" customFormat="false" ht="14.25" hidden="false" customHeight="false" outlineLevel="0" collapsed="false">
      <c r="A58" s="54"/>
      <c r="B58" s="30"/>
      <c r="C58" s="43"/>
      <c r="D58" s="44"/>
      <c r="E58" s="201"/>
      <c r="F58" s="202"/>
    </row>
    <row r="59" customFormat="false" ht="171" hidden="false" customHeight="false" outlineLevel="0" collapsed="false">
      <c r="A59" s="54" t="s">
        <v>31</v>
      </c>
      <c r="B59" s="57" t="s">
        <v>442</v>
      </c>
      <c r="C59" s="43" t="s">
        <v>21</v>
      </c>
      <c r="D59" s="44" t="n">
        <v>2.27</v>
      </c>
      <c r="E59" s="25"/>
      <c r="F59" s="26" t="n">
        <f aca="false">D59*E59</f>
        <v>0</v>
      </c>
    </row>
    <row r="60" customFormat="false" ht="14.25" hidden="false" customHeight="false" outlineLevel="0" collapsed="false">
      <c r="A60" s="54"/>
      <c r="B60" s="57"/>
      <c r="C60" s="43"/>
      <c r="D60" s="44"/>
      <c r="E60" s="201"/>
      <c r="F60" s="202"/>
    </row>
    <row r="61" customFormat="false" ht="142.5" hidden="false" customHeight="false" outlineLevel="0" collapsed="false">
      <c r="A61" s="54" t="s">
        <v>33</v>
      </c>
      <c r="B61" s="30" t="s">
        <v>443</v>
      </c>
      <c r="C61" s="43" t="s">
        <v>21</v>
      </c>
      <c r="D61" s="44" t="n">
        <v>28.36</v>
      </c>
      <c r="E61" s="25"/>
      <c r="F61" s="26" t="n">
        <f aca="false">D61*E61</f>
        <v>0</v>
      </c>
    </row>
    <row r="62" s="39" customFormat="true" ht="14.25" hidden="false" customHeight="false" outlineLevel="0" collapsed="false">
      <c r="A62" s="54"/>
      <c r="B62" s="30"/>
      <c r="C62" s="43"/>
      <c r="D62" s="44"/>
      <c r="E62" s="201"/>
      <c r="F62" s="202"/>
    </row>
    <row r="63" s="39" customFormat="true" ht="114" hidden="false" customHeight="false" outlineLevel="0" collapsed="false">
      <c r="A63" s="54" t="s">
        <v>35</v>
      </c>
      <c r="B63" s="57" t="s">
        <v>444</v>
      </c>
      <c r="C63" s="43" t="s">
        <v>21</v>
      </c>
      <c r="D63" s="44" t="n">
        <v>5.71</v>
      </c>
      <c r="E63" s="25"/>
      <c r="F63" s="26" t="n">
        <f aca="false">D63*E63</f>
        <v>0</v>
      </c>
    </row>
    <row r="64" s="39" customFormat="true" ht="14.25" hidden="false" customHeight="false" outlineLevel="0" collapsed="false">
      <c r="A64" s="54"/>
      <c r="B64" s="57"/>
      <c r="C64" s="43"/>
      <c r="D64" s="44"/>
      <c r="E64" s="201"/>
      <c r="F64" s="202"/>
    </row>
    <row r="65" s="39" customFormat="true" ht="71.25" hidden="false" customHeight="false" outlineLevel="0" collapsed="false">
      <c r="A65" s="54" t="s">
        <v>345</v>
      </c>
      <c r="B65" s="57" t="s">
        <v>445</v>
      </c>
      <c r="C65" s="43" t="s">
        <v>21</v>
      </c>
      <c r="D65" s="44" t="n">
        <v>173.25</v>
      </c>
      <c r="E65" s="25"/>
      <c r="F65" s="26" t="n">
        <f aca="false">D65*E65</f>
        <v>0</v>
      </c>
    </row>
    <row r="66" s="39" customFormat="true" ht="14.25" hidden="false" customHeight="false" outlineLevel="0" collapsed="false">
      <c r="A66" s="54"/>
      <c r="B66" s="30"/>
      <c r="C66" s="43"/>
      <c r="D66" s="44"/>
      <c r="E66" s="201"/>
      <c r="F66" s="202"/>
    </row>
    <row r="67" s="39" customFormat="true" ht="15" hidden="false" customHeight="false" outlineLevel="0" collapsed="false">
      <c r="A67" s="27"/>
      <c r="B67" s="58" t="s">
        <v>37</v>
      </c>
      <c r="C67" s="240"/>
      <c r="D67" s="240"/>
      <c r="E67" s="241"/>
      <c r="F67" s="242" t="n">
        <f aca="false">SUM(F45:F65)</f>
        <v>0</v>
      </c>
    </row>
    <row r="68" s="39" customFormat="true" ht="15" hidden="false" customHeight="false" outlineLevel="0" collapsed="false">
      <c r="A68" s="27"/>
      <c r="B68" s="111"/>
      <c r="C68" s="62"/>
      <c r="D68" s="59"/>
      <c r="E68" s="201"/>
      <c r="F68" s="203"/>
    </row>
    <row r="69" customFormat="false" ht="30" hidden="false" customHeight="false" outlineLevel="0" collapsed="false">
      <c r="A69" s="61" t="s">
        <v>38</v>
      </c>
      <c r="B69" s="58" t="s">
        <v>446</v>
      </c>
      <c r="C69" s="62"/>
      <c r="D69" s="62"/>
      <c r="E69" s="204"/>
      <c r="F69" s="203"/>
    </row>
    <row r="70" customFormat="false" ht="15" hidden="false" customHeight="false" outlineLevel="0" collapsed="false">
      <c r="A70" s="205"/>
      <c r="B70" s="206"/>
      <c r="C70" s="207"/>
      <c r="D70" s="207"/>
      <c r="E70" s="208"/>
      <c r="F70" s="209"/>
    </row>
    <row r="71" s="214" customFormat="true" ht="114.75" hidden="false" customHeight="false" outlineLevel="0" collapsed="false">
      <c r="A71" s="205"/>
      <c r="B71" s="422" t="s">
        <v>349</v>
      </c>
      <c r="C71" s="207"/>
      <c r="D71" s="207"/>
      <c r="E71" s="208"/>
      <c r="F71" s="209"/>
    </row>
    <row r="72" s="214" customFormat="true" ht="128.25" hidden="false" customHeight="false" outlineLevel="0" collapsed="false">
      <c r="A72" s="64" t="s">
        <v>14</v>
      </c>
      <c r="B72" s="65" t="s">
        <v>447</v>
      </c>
      <c r="C72" s="66" t="s">
        <v>26</v>
      </c>
      <c r="D72" s="66" t="n">
        <v>36.9</v>
      </c>
      <c r="E72" s="25"/>
      <c r="F72" s="26" t="n">
        <f aca="false">D72*E72</f>
        <v>0</v>
      </c>
    </row>
    <row r="73" customFormat="false" ht="14.25" hidden="false" customHeight="false" outlineLevel="0" collapsed="false">
      <c r="A73" s="64"/>
      <c r="B73" s="65"/>
      <c r="C73" s="66"/>
      <c r="D73" s="66"/>
      <c r="E73" s="244"/>
      <c r="F73" s="245"/>
    </row>
    <row r="74" customFormat="false" ht="114" hidden="false" customHeight="false" outlineLevel="0" collapsed="false">
      <c r="A74" s="41" t="n">
        <v>2</v>
      </c>
      <c r="B74" s="246" t="s">
        <v>448</v>
      </c>
      <c r="C74" s="66" t="s">
        <v>26</v>
      </c>
      <c r="D74" s="66" t="n">
        <v>11.35</v>
      </c>
      <c r="E74" s="25"/>
      <c r="F74" s="26" t="n">
        <f aca="false">D74*E74</f>
        <v>0</v>
      </c>
    </row>
    <row r="75" customFormat="false" ht="14.25" hidden="false" customHeight="false" outlineLevel="0" collapsed="false">
      <c r="A75" s="41"/>
      <c r="B75" s="246"/>
      <c r="C75" s="66"/>
      <c r="D75" s="66"/>
      <c r="E75" s="244"/>
      <c r="F75" s="245"/>
    </row>
    <row r="76" customFormat="false" ht="158.25" hidden="false" customHeight="false" outlineLevel="0" collapsed="false">
      <c r="A76" s="46" t="n">
        <v>3</v>
      </c>
      <c r="B76" s="69" t="s">
        <v>449</v>
      </c>
      <c r="C76" s="49" t="s">
        <v>26</v>
      </c>
      <c r="D76" s="49" t="n">
        <v>112.22</v>
      </c>
      <c r="E76" s="25"/>
      <c r="F76" s="26" t="n">
        <f aca="false">D76*E76</f>
        <v>0</v>
      </c>
    </row>
    <row r="77" customFormat="false" ht="14.25" hidden="false" customHeight="false" outlineLevel="0" collapsed="false">
      <c r="A77" s="46"/>
      <c r="B77" s="69"/>
      <c r="C77" s="49"/>
      <c r="D77" s="49"/>
      <c r="E77" s="204"/>
      <c r="F77" s="213"/>
    </row>
    <row r="78" customFormat="false" ht="242.25" hidden="false" customHeight="false" outlineLevel="0" collapsed="false">
      <c r="A78" s="41" t="n">
        <v>4</v>
      </c>
      <c r="B78" s="30" t="s">
        <v>450</v>
      </c>
      <c r="C78" s="44" t="s">
        <v>21</v>
      </c>
      <c r="D78" s="44" t="n">
        <v>17.98</v>
      </c>
      <c r="E78" s="25"/>
      <c r="F78" s="26" t="n">
        <f aca="false">D78*E78</f>
        <v>0</v>
      </c>
    </row>
    <row r="79" customFormat="false" ht="14.25" hidden="false" customHeight="false" outlineLevel="0" collapsed="false">
      <c r="A79" s="41"/>
      <c r="B79" s="30"/>
      <c r="C79" s="44"/>
      <c r="D79" s="44"/>
      <c r="E79" s="201"/>
      <c r="F79" s="202"/>
    </row>
    <row r="80" customFormat="false" ht="171" hidden="false" customHeight="false" outlineLevel="0" collapsed="false">
      <c r="A80" s="41" t="n">
        <v>5</v>
      </c>
      <c r="B80" s="57" t="s">
        <v>451</v>
      </c>
      <c r="C80" s="44" t="s">
        <v>21</v>
      </c>
      <c r="D80" s="44" t="n">
        <v>0.75</v>
      </c>
      <c r="E80" s="25"/>
      <c r="F80" s="26" t="n">
        <f aca="false">D80*E80</f>
        <v>0</v>
      </c>
    </row>
    <row r="81" customFormat="false" ht="14.25" hidden="false" customHeight="false" outlineLevel="0" collapsed="false">
      <c r="A81" s="41"/>
      <c r="B81" s="30"/>
      <c r="C81" s="44"/>
      <c r="D81" s="44"/>
      <c r="E81" s="201"/>
      <c r="F81" s="202"/>
    </row>
    <row r="82" customFormat="false" ht="171" hidden="false" customHeight="false" outlineLevel="0" collapsed="false">
      <c r="A82" s="41" t="n">
        <v>6</v>
      </c>
      <c r="B82" s="57" t="s">
        <v>452</v>
      </c>
      <c r="C82" s="44" t="s">
        <v>21</v>
      </c>
      <c r="D82" s="44" t="n">
        <v>3.33</v>
      </c>
      <c r="E82" s="25"/>
      <c r="F82" s="26" t="n">
        <f aca="false">D82*E82</f>
        <v>0</v>
      </c>
    </row>
    <row r="83" customFormat="false" ht="14.25" hidden="false" customHeight="false" outlineLevel="0" collapsed="false">
      <c r="A83" s="41"/>
      <c r="B83" s="30"/>
      <c r="C83" s="44"/>
      <c r="D83" s="44"/>
      <c r="E83" s="201"/>
      <c r="F83" s="202"/>
    </row>
    <row r="84" customFormat="false" ht="285" hidden="false" customHeight="false" outlineLevel="0" collapsed="false">
      <c r="A84" s="41" t="n">
        <v>7</v>
      </c>
      <c r="B84" s="89" t="s">
        <v>453</v>
      </c>
      <c r="C84" s="44" t="s">
        <v>21</v>
      </c>
      <c r="D84" s="44" t="n">
        <v>24.66</v>
      </c>
      <c r="E84" s="25"/>
      <c r="F84" s="26" t="n">
        <f aca="false">D84*E84</f>
        <v>0</v>
      </c>
    </row>
    <row r="85" customFormat="false" ht="14.25" hidden="false" customHeight="false" outlineLevel="0" collapsed="false">
      <c r="A85" s="41"/>
      <c r="B85" s="30"/>
      <c r="C85" s="44"/>
      <c r="D85" s="44"/>
      <c r="E85" s="201"/>
      <c r="F85" s="202"/>
    </row>
    <row r="86" customFormat="false" ht="171" hidden="false" customHeight="false" outlineLevel="0" collapsed="false">
      <c r="A86" s="41" t="n">
        <v>8</v>
      </c>
      <c r="B86" s="30" t="s">
        <v>454</v>
      </c>
      <c r="C86" s="44" t="s">
        <v>21</v>
      </c>
      <c r="D86" s="44" t="n">
        <v>6.44</v>
      </c>
      <c r="E86" s="25"/>
      <c r="F86" s="26" t="n">
        <f aca="false">D86*E86</f>
        <v>0</v>
      </c>
    </row>
    <row r="87" customFormat="false" ht="14.25" hidden="false" customHeight="false" outlineLevel="0" collapsed="false">
      <c r="A87" s="41"/>
      <c r="B87" s="30"/>
      <c r="C87" s="44"/>
      <c r="D87" s="44"/>
      <c r="E87" s="201"/>
      <c r="F87" s="202"/>
    </row>
    <row r="88" customFormat="false" ht="170.25" hidden="false" customHeight="true" outlineLevel="0" collapsed="false">
      <c r="A88" s="41" t="n">
        <v>9</v>
      </c>
      <c r="B88" s="30" t="s">
        <v>455</v>
      </c>
      <c r="C88" s="44" t="s">
        <v>21</v>
      </c>
      <c r="D88" s="44" t="n">
        <v>42.31</v>
      </c>
      <c r="E88" s="25"/>
      <c r="F88" s="26" t="n">
        <f aca="false">D88*E88</f>
        <v>0</v>
      </c>
    </row>
    <row r="89" customFormat="false" ht="14.25" hidden="false" customHeight="false" outlineLevel="0" collapsed="false">
      <c r="A89" s="41"/>
      <c r="B89" s="30"/>
      <c r="C89" s="44"/>
      <c r="D89" s="44"/>
      <c r="E89" s="201"/>
      <c r="F89" s="202"/>
    </row>
    <row r="90" customFormat="false" ht="144" hidden="false" customHeight="false" outlineLevel="0" collapsed="false">
      <c r="A90" s="41" t="n">
        <v>10</v>
      </c>
      <c r="B90" s="30" t="s">
        <v>456</v>
      </c>
      <c r="C90" s="44" t="s">
        <v>21</v>
      </c>
      <c r="D90" s="44" t="n">
        <v>37.47</v>
      </c>
      <c r="E90" s="25"/>
      <c r="F90" s="26" t="n">
        <f aca="false">D90*E90</f>
        <v>0</v>
      </c>
    </row>
    <row r="91" customFormat="false" ht="156.75" hidden="false" customHeight="false" outlineLevel="0" collapsed="false">
      <c r="A91" s="41" t="n">
        <v>11</v>
      </c>
      <c r="B91" s="30" t="s">
        <v>457</v>
      </c>
      <c r="C91" s="44" t="s">
        <v>21</v>
      </c>
      <c r="D91" s="44" t="n">
        <v>1.19</v>
      </c>
      <c r="E91" s="25"/>
      <c r="F91" s="26" t="n">
        <f aca="false">D91*E91</f>
        <v>0</v>
      </c>
    </row>
    <row r="92" customFormat="false" ht="14.25" hidden="false" customHeight="false" outlineLevel="0" collapsed="false">
      <c r="A92" s="41"/>
      <c r="B92" s="30"/>
      <c r="C92" s="44"/>
      <c r="D92" s="44"/>
      <c r="E92" s="201"/>
      <c r="F92" s="202"/>
    </row>
    <row r="93" customFormat="false" ht="213.75" hidden="false" customHeight="false" outlineLevel="0" collapsed="false">
      <c r="A93" s="41" t="n">
        <v>12</v>
      </c>
      <c r="B93" s="57" t="s">
        <v>458</v>
      </c>
      <c r="C93" s="44" t="s">
        <v>21</v>
      </c>
      <c r="D93" s="44" t="n">
        <v>0.95</v>
      </c>
      <c r="E93" s="25"/>
      <c r="F93" s="26" t="n">
        <f aca="false">D93*E93</f>
        <v>0</v>
      </c>
    </row>
    <row r="94" customFormat="false" ht="14.25" hidden="false" customHeight="false" outlineLevel="0" collapsed="false">
      <c r="A94" s="41"/>
      <c r="B94" s="57"/>
      <c r="C94" s="44"/>
      <c r="D94" s="44"/>
      <c r="E94" s="201"/>
      <c r="F94" s="202"/>
    </row>
    <row r="95" customFormat="false" ht="299.25" hidden="false" customHeight="false" outlineLevel="0" collapsed="false">
      <c r="A95" s="41" t="n">
        <v>13</v>
      </c>
      <c r="B95" s="57" t="s">
        <v>459</v>
      </c>
      <c r="C95" s="44" t="s">
        <v>21</v>
      </c>
      <c r="D95" s="44" t="n">
        <v>2.44</v>
      </c>
      <c r="E95" s="25"/>
      <c r="F95" s="26" t="n">
        <f aca="false">D95*E95</f>
        <v>0</v>
      </c>
    </row>
    <row r="96" customFormat="false" ht="14.25" hidden="false" customHeight="false" outlineLevel="0" collapsed="false">
      <c r="A96" s="41"/>
      <c r="B96" s="57"/>
      <c r="C96" s="44"/>
      <c r="D96" s="44"/>
      <c r="E96" s="201"/>
      <c r="F96" s="202"/>
    </row>
    <row r="97" customFormat="false" ht="156.75" hidden="false" customHeight="false" outlineLevel="0" collapsed="false">
      <c r="A97" s="41" t="n">
        <v>14</v>
      </c>
      <c r="B97" s="57" t="s">
        <v>460</v>
      </c>
      <c r="C97" s="44" t="s">
        <v>54</v>
      </c>
      <c r="D97" s="44" t="n">
        <v>12.5</v>
      </c>
      <c r="E97" s="25"/>
      <c r="F97" s="26" t="n">
        <f aca="false">D97*E97</f>
        <v>0</v>
      </c>
    </row>
    <row r="98" customFormat="false" ht="99.75" hidden="false" customHeight="false" outlineLevel="0" collapsed="false">
      <c r="A98" s="41" t="n">
        <v>14</v>
      </c>
      <c r="B98" s="57" t="s">
        <v>461</v>
      </c>
      <c r="C98" s="44" t="s">
        <v>21</v>
      </c>
      <c r="D98" s="44" t="n">
        <v>0.38</v>
      </c>
      <c r="E98" s="25"/>
      <c r="F98" s="26" t="n">
        <f aca="false">D98*E98</f>
        <v>0</v>
      </c>
    </row>
    <row r="99" customFormat="false" ht="16.5" hidden="false" customHeight="true" outlineLevel="0" collapsed="false">
      <c r="A99" s="41"/>
      <c r="B99" s="57"/>
      <c r="C99" s="44"/>
      <c r="D99" s="44"/>
      <c r="E99" s="201"/>
      <c r="F99" s="202"/>
    </row>
    <row r="100" customFormat="false" ht="171" hidden="false" customHeight="false" outlineLevel="0" collapsed="false">
      <c r="A100" s="41" t="n">
        <v>16</v>
      </c>
      <c r="B100" s="57" t="s">
        <v>462</v>
      </c>
      <c r="C100" s="44" t="s">
        <v>21</v>
      </c>
      <c r="D100" s="44" t="n">
        <v>6.97</v>
      </c>
      <c r="E100" s="25"/>
      <c r="F100" s="26" t="n">
        <f aca="false">D100*E100</f>
        <v>0</v>
      </c>
    </row>
    <row r="101" customFormat="false" ht="14.25" hidden="false" customHeight="false" outlineLevel="0" collapsed="false">
      <c r="A101" s="41"/>
      <c r="B101" s="30"/>
      <c r="C101" s="44"/>
      <c r="D101" s="44"/>
      <c r="E101" s="201"/>
      <c r="F101" s="202"/>
    </row>
    <row r="102" customFormat="false" ht="14.25" hidden="false" customHeight="false" outlineLevel="0" collapsed="false">
      <c r="A102" s="102"/>
      <c r="B102" s="103" t="s">
        <v>67</v>
      </c>
      <c r="C102" s="252"/>
      <c r="D102" s="252"/>
      <c r="E102" s="241"/>
      <c r="F102" s="423" t="n">
        <f aca="false">SUM(F71:F100)</f>
        <v>0</v>
      </c>
    </row>
    <row r="103" customFormat="false" ht="14.25" hidden="false" customHeight="false" outlineLevel="0" collapsed="false">
      <c r="A103" s="41"/>
      <c r="B103" s="30"/>
      <c r="C103" s="44"/>
      <c r="D103" s="44"/>
      <c r="E103" s="201"/>
      <c r="F103" s="202"/>
    </row>
    <row r="104" customFormat="false" ht="15" hidden="false" customHeight="false" outlineLevel="0" collapsed="false">
      <c r="A104" s="41" t="s">
        <v>68</v>
      </c>
      <c r="B104" s="38" t="s">
        <v>463</v>
      </c>
      <c r="C104" s="44"/>
      <c r="D104" s="44"/>
      <c r="E104" s="201"/>
      <c r="F104" s="202"/>
    </row>
    <row r="105" s="39" customFormat="true" ht="14.25" hidden="false" customHeight="false" outlineLevel="0" collapsed="false">
      <c r="A105" s="41"/>
      <c r="B105" s="30"/>
      <c r="C105" s="44"/>
      <c r="D105" s="44"/>
      <c r="E105" s="201"/>
      <c r="F105" s="202"/>
    </row>
    <row r="106" s="39" customFormat="true" ht="71.25" hidden="false" customHeight="false" outlineLevel="0" collapsed="false">
      <c r="A106" s="41" t="s">
        <v>14</v>
      </c>
      <c r="B106" s="30" t="s">
        <v>70</v>
      </c>
      <c r="C106" s="44"/>
      <c r="D106" s="44"/>
      <c r="E106" s="201"/>
      <c r="F106" s="202"/>
    </row>
    <row r="107" s="39" customFormat="true" ht="14.25" hidden="false" customHeight="false" outlineLevel="0" collapsed="false">
      <c r="A107" s="41" t="s">
        <v>71</v>
      </c>
      <c r="B107" s="30" t="s">
        <v>72</v>
      </c>
      <c r="C107" s="44" t="s">
        <v>73</v>
      </c>
      <c r="D107" s="107" t="n">
        <v>1</v>
      </c>
      <c r="E107" s="220"/>
      <c r="F107" s="26" t="n">
        <f aca="false">D107*E107</f>
        <v>0</v>
      </c>
    </row>
    <row r="108" s="39" customFormat="true" ht="14.25" hidden="false" customHeight="false" outlineLevel="0" collapsed="false">
      <c r="A108" s="41" t="s">
        <v>74</v>
      </c>
      <c r="B108" s="30" t="s">
        <v>381</v>
      </c>
      <c r="C108" s="44" t="s">
        <v>73</v>
      </c>
      <c r="D108" s="44" t="n">
        <v>6176.11</v>
      </c>
      <c r="E108" s="25"/>
      <c r="F108" s="26" t="n">
        <f aca="false">D108*E108</f>
        <v>0</v>
      </c>
    </row>
    <row r="109" s="39" customFormat="true" ht="15.75" hidden="false" customHeight="true" outlineLevel="0" collapsed="false">
      <c r="A109" s="41" t="s">
        <v>76</v>
      </c>
      <c r="B109" s="30" t="s">
        <v>382</v>
      </c>
      <c r="C109" s="44" t="s">
        <v>73</v>
      </c>
      <c r="D109" s="44" t="n">
        <v>5398.28</v>
      </c>
      <c r="E109" s="25"/>
      <c r="F109" s="26" t="n">
        <f aca="false">D109*E109</f>
        <v>0</v>
      </c>
    </row>
    <row r="110" s="39" customFormat="true" ht="15" hidden="false" customHeight="false" outlineLevel="0" collapsed="false">
      <c r="A110" s="27"/>
      <c r="B110" s="58" t="s">
        <v>78</v>
      </c>
      <c r="C110" s="248"/>
      <c r="D110" s="240"/>
      <c r="E110" s="241"/>
      <c r="F110" s="242" t="n">
        <f aca="false">SUM(F108:F109)</f>
        <v>0</v>
      </c>
    </row>
    <row r="111" s="39" customFormat="true" ht="14.25" hidden="false" customHeight="false" outlineLevel="0" collapsed="false">
      <c r="A111" s="41"/>
      <c r="B111" s="30"/>
      <c r="C111" s="44"/>
      <c r="D111" s="44"/>
      <c r="E111" s="201"/>
      <c r="F111" s="202"/>
    </row>
    <row r="112" s="39" customFormat="true" ht="15" hidden="false" customHeight="false" outlineLevel="0" collapsed="false">
      <c r="A112" s="27" t="s">
        <v>79</v>
      </c>
      <c r="B112" s="38" t="s">
        <v>80</v>
      </c>
      <c r="C112" s="110"/>
      <c r="D112" s="62"/>
      <c r="E112" s="204"/>
      <c r="F112" s="203"/>
    </row>
    <row r="113" s="39" customFormat="true" ht="15" hidden="false" customHeight="false" outlineLevel="0" collapsed="false">
      <c r="A113" s="27"/>
      <c r="B113" s="152"/>
      <c r="C113" s="110"/>
      <c r="D113" s="62"/>
      <c r="E113" s="204"/>
      <c r="F113" s="203"/>
    </row>
    <row r="114" s="39" customFormat="true" ht="171" hidden="false" customHeight="false" outlineLevel="0" collapsed="false">
      <c r="A114" s="41" t="n">
        <v>1</v>
      </c>
      <c r="B114" s="101" t="s">
        <v>464</v>
      </c>
      <c r="C114" s="48" t="s">
        <v>26</v>
      </c>
      <c r="D114" s="49" t="n">
        <v>125.16</v>
      </c>
      <c r="E114" s="25"/>
      <c r="F114" s="26" t="n">
        <f aca="false">D114*E114</f>
        <v>0</v>
      </c>
    </row>
    <row r="115" s="39" customFormat="true" ht="15" hidden="false" customHeight="false" outlineLevel="0" collapsed="false">
      <c r="A115" s="41"/>
      <c r="B115" s="101"/>
      <c r="C115" s="48"/>
      <c r="D115" s="49"/>
      <c r="E115" s="204"/>
      <c r="F115" s="203"/>
    </row>
    <row r="116" s="39" customFormat="true" ht="171" hidden="false" customHeight="false" outlineLevel="0" collapsed="false">
      <c r="A116" s="27" t="s">
        <v>82</v>
      </c>
      <c r="B116" s="101" t="s">
        <v>465</v>
      </c>
      <c r="C116" s="48" t="s">
        <v>26</v>
      </c>
      <c r="D116" s="49" t="n">
        <v>64.44</v>
      </c>
      <c r="E116" s="25"/>
      <c r="F116" s="26" t="n">
        <f aca="false">D116*E116</f>
        <v>0</v>
      </c>
    </row>
    <row r="117" s="39" customFormat="true" ht="15" hidden="false" customHeight="false" outlineLevel="0" collapsed="false">
      <c r="A117" s="27"/>
      <c r="B117" s="101"/>
      <c r="C117" s="110"/>
      <c r="D117" s="62"/>
      <c r="E117" s="204"/>
      <c r="F117" s="203"/>
    </row>
    <row r="118" s="39" customFormat="true" ht="85.5" hidden="false" customHeight="false" outlineLevel="0" collapsed="false">
      <c r="A118" s="27" t="s">
        <v>84</v>
      </c>
      <c r="B118" s="101" t="s">
        <v>466</v>
      </c>
      <c r="C118" s="48" t="s">
        <v>26</v>
      </c>
      <c r="D118" s="49" t="n">
        <v>64.44</v>
      </c>
      <c r="E118" s="25"/>
      <c r="F118" s="26" t="n">
        <f aca="false">D118*E118</f>
        <v>0</v>
      </c>
    </row>
    <row r="119" s="233" customFormat="true" ht="15" hidden="false" customHeight="false" outlineLevel="0" collapsed="false">
      <c r="A119" s="27"/>
      <c r="B119" s="101"/>
      <c r="C119" s="48"/>
      <c r="D119" s="49"/>
      <c r="E119" s="204"/>
      <c r="F119" s="203"/>
    </row>
    <row r="120" s="233" customFormat="true" ht="15" hidden="false" customHeight="false" outlineLevel="0" collapsed="false">
      <c r="A120" s="27"/>
      <c r="B120" s="173" t="s">
        <v>137</v>
      </c>
      <c r="C120" s="251"/>
      <c r="D120" s="252"/>
      <c r="E120" s="241"/>
      <c r="F120" s="242" t="n">
        <f aca="false">SUM(F114:F118)</f>
        <v>0</v>
      </c>
    </row>
    <row r="121" s="233" customFormat="true" ht="15" hidden="false" customHeight="false" outlineLevel="0" collapsed="false">
      <c r="A121" s="27"/>
      <c r="B121" s="101"/>
      <c r="C121" s="48"/>
      <c r="D121" s="49"/>
      <c r="E121" s="204"/>
      <c r="F121" s="203"/>
    </row>
    <row r="122" s="233" customFormat="true" ht="15" hidden="false" customHeight="false" outlineLevel="0" collapsed="false">
      <c r="A122" s="27" t="s">
        <v>89</v>
      </c>
      <c r="B122" s="38" t="s">
        <v>90</v>
      </c>
      <c r="C122" s="110"/>
      <c r="D122" s="62"/>
      <c r="E122" s="204"/>
      <c r="F122" s="203"/>
    </row>
    <row r="123" s="233" customFormat="true" ht="15" hidden="false" customHeight="false" outlineLevel="0" collapsed="false">
      <c r="A123" s="61"/>
      <c r="B123" s="106"/>
      <c r="C123" s="48"/>
      <c r="D123" s="49"/>
      <c r="E123" s="204"/>
      <c r="F123" s="203"/>
    </row>
    <row r="124" s="233" customFormat="true" ht="199.5" hidden="false" customHeight="false" outlineLevel="0" collapsed="false">
      <c r="A124" s="61"/>
      <c r="B124" s="101" t="s">
        <v>467</v>
      </c>
      <c r="C124" s="48" t="s">
        <v>26</v>
      </c>
      <c r="D124" s="49" t="n">
        <v>112.22</v>
      </c>
      <c r="E124" s="25"/>
      <c r="F124" s="26" t="n">
        <f aca="false">D124*E124</f>
        <v>0</v>
      </c>
    </row>
    <row r="125" s="233" customFormat="true" ht="15" hidden="false" customHeight="false" outlineLevel="0" collapsed="false">
      <c r="A125" s="61"/>
      <c r="B125" s="173" t="s">
        <v>468</v>
      </c>
      <c r="C125" s="251"/>
      <c r="D125" s="252"/>
      <c r="E125" s="241"/>
      <c r="F125" s="242" t="n">
        <f aca="false">SUM(F124)</f>
        <v>0</v>
      </c>
    </row>
    <row r="126" s="39" customFormat="true" ht="165.75" hidden="false" customHeight="true" outlineLevel="0" collapsed="false">
      <c r="A126" s="424"/>
      <c r="B126" s="425"/>
      <c r="C126" s="426"/>
      <c r="D126" s="427"/>
      <c r="E126" s="428"/>
      <c r="F126" s="429"/>
    </row>
    <row r="127" s="39" customFormat="true" ht="15" hidden="false" customHeight="false" outlineLevel="0" collapsed="false">
      <c r="A127" s="27" t="s">
        <v>93</v>
      </c>
      <c r="B127" s="38" t="s">
        <v>94</v>
      </c>
      <c r="C127" s="110"/>
      <c r="D127" s="62"/>
      <c r="E127" s="204"/>
      <c r="F127" s="203"/>
    </row>
    <row r="128" s="39" customFormat="true" ht="15" hidden="false" customHeight="false" outlineLevel="0" collapsed="false">
      <c r="A128" s="27"/>
      <c r="B128" s="152"/>
      <c r="C128" s="110"/>
      <c r="D128" s="62"/>
      <c r="E128" s="204"/>
      <c r="F128" s="203"/>
    </row>
    <row r="129" s="39" customFormat="true" ht="199.5" hidden="false" customHeight="false" outlineLevel="0" collapsed="false">
      <c r="A129" s="27" t="s">
        <v>14</v>
      </c>
      <c r="B129" s="101" t="s">
        <v>469</v>
      </c>
      <c r="C129" s="48" t="s">
        <v>26</v>
      </c>
      <c r="D129" s="49" t="n">
        <v>112.22</v>
      </c>
      <c r="E129" s="25"/>
      <c r="F129" s="26" t="n">
        <f aca="false">D129*E129</f>
        <v>0</v>
      </c>
    </row>
    <row r="130" s="39" customFormat="true" ht="15" hidden="false" customHeight="false" outlineLevel="0" collapsed="false">
      <c r="A130" s="27"/>
      <c r="B130" s="111"/>
      <c r="C130" s="110"/>
      <c r="D130" s="62"/>
      <c r="E130" s="204"/>
      <c r="F130" s="203"/>
    </row>
    <row r="131" customFormat="false" ht="156.75" hidden="false" customHeight="false" outlineLevel="0" collapsed="false">
      <c r="A131" s="133" t="s">
        <v>84</v>
      </c>
      <c r="B131" s="52" t="s">
        <v>470</v>
      </c>
      <c r="C131" s="48" t="s">
        <v>21</v>
      </c>
      <c r="D131" s="49" t="n">
        <v>15.25</v>
      </c>
      <c r="E131" s="25"/>
      <c r="F131" s="26" t="n">
        <f aca="false">D131*E131</f>
        <v>0</v>
      </c>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5" hidden="false" customHeight="false" outlineLevel="0" collapsed="false">
      <c r="A132" s="133"/>
      <c r="B132" s="52"/>
      <c r="C132" s="48"/>
      <c r="D132" s="49"/>
      <c r="E132" s="204"/>
      <c r="F132" s="203"/>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s="39" customFormat="true" ht="185.25" hidden="false" customHeight="false" outlineLevel="0" collapsed="false">
      <c r="A133" s="133" t="s">
        <v>86</v>
      </c>
      <c r="B133" s="106" t="s">
        <v>471</v>
      </c>
      <c r="C133" s="48" t="s">
        <v>26</v>
      </c>
      <c r="D133" s="49" t="n">
        <v>81.81</v>
      </c>
      <c r="E133" s="25"/>
      <c r="F133" s="26" t="n">
        <f aca="false">D133*E133</f>
        <v>0</v>
      </c>
    </row>
    <row r="134" customFormat="false" ht="15" hidden="false" customHeight="false" outlineLevel="0" collapsed="false">
      <c r="A134" s="133"/>
      <c r="B134" s="103" t="s">
        <v>472</v>
      </c>
      <c r="C134" s="251"/>
      <c r="D134" s="252"/>
      <c r="E134" s="241"/>
      <c r="F134" s="242" t="n">
        <f aca="false">SUM(F129:F133)</f>
        <v>0</v>
      </c>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s="39" customFormat="true" ht="15" hidden="false" customHeight="false" outlineLevel="0" collapsed="false">
      <c r="A135" s="133"/>
      <c r="B135" s="106"/>
      <c r="C135" s="48"/>
      <c r="D135" s="49"/>
      <c r="E135" s="204"/>
      <c r="F135" s="203"/>
    </row>
    <row r="136" customFormat="false" ht="15" hidden="false" customHeight="false" outlineLevel="0" collapsed="false">
      <c r="A136" s="133"/>
      <c r="B136" s="58" t="s">
        <v>473</v>
      </c>
      <c r="C136" s="48"/>
      <c r="D136" s="49"/>
      <c r="E136" s="204"/>
      <c r="F136" s="203"/>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s="39" customFormat="true" ht="15" hidden="false" customHeight="false" outlineLevel="0" collapsed="false">
      <c r="A137" s="179" t="s">
        <v>101</v>
      </c>
      <c r="B137" s="58" t="s">
        <v>102</v>
      </c>
      <c r="C137" s="48"/>
      <c r="D137" s="49"/>
      <c r="E137" s="204"/>
      <c r="F137" s="203"/>
    </row>
    <row r="138" s="39" customFormat="true" ht="15" hidden="false" customHeight="false" outlineLevel="0" collapsed="false">
      <c r="A138" s="151"/>
      <c r="B138" s="106"/>
      <c r="C138" s="48"/>
      <c r="D138" s="49"/>
      <c r="E138" s="204"/>
      <c r="F138" s="203"/>
    </row>
    <row r="139" s="39" customFormat="true" ht="15" hidden="false" customHeight="false" outlineLevel="0" collapsed="false">
      <c r="A139" s="151" t="s">
        <v>11</v>
      </c>
      <c r="B139" s="38" t="s">
        <v>103</v>
      </c>
      <c r="C139" s="48"/>
      <c r="D139" s="49"/>
      <c r="E139" s="204"/>
      <c r="F139" s="203"/>
    </row>
    <row r="140" s="39" customFormat="true" ht="15" hidden="false" customHeight="false" outlineLevel="0" collapsed="false">
      <c r="A140" s="151"/>
      <c r="B140" s="152"/>
      <c r="C140" s="48"/>
      <c r="D140" s="49"/>
      <c r="E140" s="204"/>
      <c r="F140" s="203"/>
    </row>
    <row r="141" s="39" customFormat="true" ht="409.5" hidden="false" customHeight="true" outlineLevel="0" collapsed="false">
      <c r="A141" s="133" t="s">
        <v>14</v>
      </c>
      <c r="B141" s="52" t="s">
        <v>474</v>
      </c>
      <c r="C141" s="48"/>
      <c r="D141" s="49"/>
      <c r="E141" s="204"/>
      <c r="F141" s="203"/>
    </row>
    <row r="142" s="39" customFormat="true" ht="173.25" hidden="false" customHeight="false" outlineLevel="0" collapsed="false">
      <c r="A142" s="133" t="s">
        <v>105</v>
      </c>
      <c r="B142" s="111" t="s">
        <v>475</v>
      </c>
      <c r="C142" s="48" t="s">
        <v>26</v>
      </c>
      <c r="D142" s="49" t="n">
        <v>202.4</v>
      </c>
      <c r="E142" s="25"/>
      <c r="F142" s="26" t="n">
        <f aca="false">D142*E142</f>
        <v>0</v>
      </c>
    </row>
    <row r="143" s="39" customFormat="true" ht="59.25" hidden="false" customHeight="false" outlineLevel="0" collapsed="false">
      <c r="A143" s="133" t="s">
        <v>107</v>
      </c>
      <c r="B143" s="111" t="s">
        <v>476</v>
      </c>
      <c r="C143" s="48" t="s">
        <v>26</v>
      </c>
      <c r="D143" s="49" t="n">
        <v>17.17</v>
      </c>
      <c r="E143" s="25"/>
      <c r="F143" s="26" t="n">
        <f aca="false">D143*E143</f>
        <v>0</v>
      </c>
    </row>
    <row r="144" s="39" customFormat="true" ht="44.25" hidden="false" customHeight="false" outlineLevel="0" collapsed="false">
      <c r="A144" s="133" t="s">
        <v>220</v>
      </c>
      <c r="B144" s="106" t="s">
        <v>477</v>
      </c>
      <c r="C144" s="48" t="s">
        <v>26</v>
      </c>
      <c r="D144" s="49" t="n">
        <v>34.48</v>
      </c>
      <c r="E144" s="25"/>
      <c r="F144" s="26" t="n">
        <f aca="false">D144*E144</f>
        <v>0</v>
      </c>
    </row>
    <row r="145" s="39" customFormat="true" ht="57.75" hidden="false" customHeight="false" outlineLevel="0" collapsed="false">
      <c r="A145" s="133" t="s">
        <v>82</v>
      </c>
      <c r="B145" s="106" t="s">
        <v>478</v>
      </c>
      <c r="C145" s="48" t="s">
        <v>26</v>
      </c>
      <c r="D145" s="49" t="n">
        <v>34.48</v>
      </c>
      <c r="E145" s="25"/>
      <c r="F145" s="26" t="n">
        <f aca="false">D145*E145</f>
        <v>0</v>
      </c>
    </row>
    <row r="146" s="39" customFormat="true" ht="15" hidden="false" customHeight="false" outlineLevel="0" collapsed="false">
      <c r="A146" s="133"/>
      <c r="B146" s="106"/>
      <c r="C146" s="48"/>
      <c r="D146" s="49"/>
      <c r="E146" s="204"/>
      <c r="F146" s="203"/>
    </row>
    <row r="147" s="39" customFormat="true" ht="142.5" hidden="false" customHeight="false" outlineLevel="0" collapsed="false">
      <c r="A147" s="133" t="s">
        <v>84</v>
      </c>
      <c r="B147" s="106" t="s">
        <v>479</v>
      </c>
      <c r="C147" s="48" t="s">
        <v>26</v>
      </c>
      <c r="D147" s="49" t="n">
        <v>359.62</v>
      </c>
      <c r="E147" s="25"/>
      <c r="F147" s="26" t="n">
        <f aca="false">D147*E147</f>
        <v>0</v>
      </c>
    </row>
    <row r="148" s="39" customFormat="true" ht="114.75" hidden="false" customHeight="false" outlineLevel="0" collapsed="false">
      <c r="A148" s="133" t="s">
        <v>86</v>
      </c>
      <c r="B148" s="106" t="s">
        <v>480</v>
      </c>
      <c r="C148" s="48" t="s">
        <v>26</v>
      </c>
      <c r="D148" s="49" t="n">
        <v>18.61</v>
      </c>
      <c r="E148" s="25"/>
      <c r="F148" s="26" t="n">
        <f aca="false">D148*E148</f>
        <v>0</v>
      </c>
    </row>
    <row r="149" s="39" customFormat="true" ht="15" hidden="false" customHeight="true" outlineLevel="0" collapsed="false">
      <c r="A149" s="133"/>
      <c r="B149" s="106"/>
      <c r="C149" s="48"/>
      <c r="D149" s="49"/>
      <c r="E149" s="204"/>
      <c r="F149" s="203"/>
    </row>
    <row r="150" s="39" customFormat="true" ht="28.5" hidden="false" customHeight="false" outlineLevel="0" collapsed="false">
      <c r="A150" s="133" t="s">
        <v>112</v>
      </c>
      <c r="B150" s="106" t="s">
        <v>481</v>
      </c>
      <c r="C150" s="48" t="s">
        <v>115</v>
      </c>
      <c r="D150" s="49" t="n">
        <v>2</v>
      </c>
      <c r="E150" s="25"/>
      <c r="F150" s="26" t="n">
        <f aca="false">D150*E150</f>
        <v>0</v>
      </c>
    </row>
    <row r="151" s="39" customFormat="true" ht="14.25" hidden="false" customHeight="false" outlineLevel="0" collapsed="false">
      <c r="A151" s="133"/>
      <c r="B151" s="106" t="s">
        <v>482</v>
      </c>
      <c r="C151" s="48" t="s">
        <v>115</v>
      </c>
      <c r="D151" s="49" t="n">
        <v>2</v>
      </c>
      <c r="E151" s="25"/>
      <c r="F151" s="26" t="n">
        <f aca="false">D151*E151</f>
        <v>0</v>
      </c>
    </row>
    <row r="152" s="39" customFormat="true" ht="14.25" hidden="false" customHeight="true" outlineLevel="0" collapsed="false">
      <c r="A152" s="133"/>
      <c r="B152" s="106"/>
      <c r="C152" s="48"/>
      <c r="D152" s="49"/>
      <c r="E152" s="204"/>
      <c r="F152" s="203"/>
    </row>
    <row r="153" s="39" customFormat="true" ht="14.25" hidden="false" customHeight="true" outlineLevel="0" collapsed="false">
      <c r="A153" s="133"/>
      <c r="B153" s="58" t="s">
        <v>123</v>
      </c>
      <c r="C153" s="251"/>
      <c r="D153" s="252"/>
      <c r="E153" s="241"/>
      <c r="F153" s="242" t="n">
        <f aca="false">SUM(F140:F151)</f>
        <v>0</v>
      </c>
    </row>
    <row r="154" s="39" customFormat="true" ht="16.5" hidden="false" customHeight="true" outlineLevel="0" collapsed="false">
      <c r="A154" s="133"/>
      <c r="B154" s="106"/>
      <c r="C154" s="48"/>
      <c r="D154" s="49"/>
      <c r="E154" s="204"/>
      <c r="F154" s="203"/>
    </row>
    <row r="155" s="39" customFormat="true" ht="15" hidden="false" customHeight="false" outlineLevel="0" collapsed="false">
      <c r="A155" s="133" t="s">
        <v>18</v>
      </c>
      <c r="B155" s="38" t="s">
        <v>124</v>
      </c>
      <c r="C155" s="48"/>
      <c r="D155" s="49"/>
      <c r="E155" s="204"/>
      <c r="F155" s="203"/>
    </row>
    <row r="156" s="39" customFormat="true" ht="375" hidden="false" customHeight="true" outlineLevel="0" collapsed="false">
      <c r="A156" s="133"/>
      <c r="B156" s="101" t="s">
        <v>483</v>
      </c>
      <c r="C156" s="48" t="s">
        <v>26</v>
      </c>
      <c r="D156" s="49" t="n">
        <v>112.22</v>
      </c>
      <c r="E156" s="25"/>
      <c r="F156" s="26" t="n">
        <f aca="false">D156*E156</f>
        <v>0</v>
      </c>
    </row>
    <row r="157" s="39" customFormat="true" ht="15" hidden="false" customHeight="false" outlineLevel="0" collapsed="false">
      <c r="A157" s="133"/>
      <c r="B157" s="106"/>
      <c r="C157" s="48"/>
      <c r="D157" s="49"/>
      <c r="E157" s="204"/>
      <c r="F157" s="203"/>
    </row>
    <row r="158" s="39" customFormat="true" ht="15" hidden="false" customHeight="false" outlineLevel="0" collapsed="false">
      <c r="A158" s="133"/>
      <c r="B158" s="103" t="s">
        <v>484</v>
      </c>
      <c r="C158" s="251"/>
      <c r="D158" s="252"/>
      <c r="E158" s="241"/>
      <c r="F158" s="242" t="n">
        <f aca="false">SUM(F156:F157)</f>
        <v>0</v>
      </c>
    </row>
    <row r="159" s="39" customFormat="true" ht="15" hidden="false" customHeight="false" outlineLevel="0" collapsed="false">
      <c r="A159" s="133"/>
      <c r="B159" s="106"/>
      <c r="C159" s="48"/>
      <c r="D159" s="49"/>
      <c r="E159" s="204"/>
      <c r="F159" s="203"/>
    </row>
    <row r="160" s="39" customFormat="true" ht="15" hidden="false" customHeight="false" outlineLevel="0" collapsed="false">
      <c r="A160" s="133" t="s">
        <v>38</v>
      </c>
      <c r="B160" s="38" t="s">
        <v>308</v>
      </c>
      <c r="C160" s="48"/>
      <c r="D160" s="49"/>
      <c r="E160" s="204"/>
      <c r="F160" s="203"/>
    </row>
    <row r="161" s="233" customFormat="true" ht="99.75" hidden="false" customHeight="false" outlineLevel="0" collapsed="false">
      <c r="A161" s="133"/>
      <c r="B161" s="106" t="s">
        <v>485</v>
      </c>
      <c r="C161" s="251" t="s">
        <v>26</v>
      </c>
      <c r="D161" s="252" t="n">
        <v>81.42</v>
      </c>
      <c r="E161" s="249"/>
      <c r="F161" s="250" t="n">
        <f aca="false">D161*E161</f>
        <v>0</v>
      </c>
    </row>
    <row r="162" s="233" customFormat="true" ht="15" hidden="false" customHeight="false" outlineLevel="0" collapsed="false">
      <c r="A162" s="167" t="s">
        <v>68</v>
      </c>
      <c r="B162" s="168" t="s">
        <v>486</v>
      </c>
      <c r="C162" s="48"/>
      <c r="D162" s="49"/>
      <c r="E162" s="204"/>
      <c r="F162" s="203"/>
    </row>
    <row r="163" s="39" customFormat="true" ht="171" hidden="false" customHeight="false" outlineLevel="0" collapsed="false">
      <c r="A163" s="133" t="s">
        <v>14</v>
      </c>
      <c r="B163" s="101" t="s">
        <v>487</v>
      </c>
      <c r="C163" s="48" t="s">
        <v>26</v>
      </c>
      <c r="D163" s="49" t="n">
        <v>107.33</v>
      </c>
      <c r="E163" s="25"/>
      <c r="F163" s="26" t="n">
        <f aca="false">D163*E163</f>
        <v>0</v>
      </c>
    </row>
    <row r="164" s="39" customFormat="true" ht="15" hidden="false" customHeight="false" outlineLevel="0" collapsed="false">
      <c r="A164" s="151"/>
      <c r="B164" s="106"/>
      <c r="C164" s="251"/>
      <c r="D164" s="252"/>
      <c r="E164" s="241"/>
      <c r="F164" s="242" t="n">
        <f aca="false">SUM(F163)</f>
        <v>0</v>
      </c>
    </row>
    <row r="165" s="39" customFormat="true" ht="15" hidden="false" customHeight="true" outlineLevel="0" collapsed="false">
      <c r="A165" s="151" t="s">
        <v>79</v>
      </c>
      <c r="B165" s="38" t="s">
        <v>138</v>
      </c>
      <c r="C165" s="48"/>
      <c r="D165" s="49"/>
      <c r="E165" s="204"/>
      <c r="F165" s="203"/>
    </row>
    <row r="166" s="39" customFormat="true" ht="85.5" hidden="false" customHeight="false" outlineLevel="0" collapsed="false">
      <c r="A166" s="133" t="s">
        <v>14</v>
      </c>
      <c r="B166" s="106" t="s">
        <v>139</v>
      </c>
      <c r="C166" s="48" t="s">
        <v>73</v>
      </c>
      <c r="D166" s="49" t="n">
        <v>2066</v>
      </c>
      <c r="E166" s="25"/>
      <c r="F166" s="26" t="n">
        <f aca="false">D166*E166</f>
        <v>0</v>
      </c>
    </row>
    <row r="167" s="39" customFormat="true" ht="17.25" hidden="false" customHeight="true" outlineLevel="0" collapsed="false">
      <c r="A167" s="151"/>
      <c r="B167" s="106"/>
      <c r="C167" s="251"/>
      <c r="D167" s="252"/>
      <c r="E167" s="241"/>
      <c r="F167" s="242" t="n">
        <f aca="false">SUM(F166)</f>
        <v>0</v>
      </c>
    </row>
    <row r="168" s="39" customFormat="true" ht="15" hidden="false" customHeight="false" outlineLevel="0" collapsed="false">
      <c r="A168" s="151" t="s">
        <v>89</v>
      </c>
      <c r="B168" s="38" t="s">
        <v>144</v>
      </c>
      <c r="C168" s="48"/>
      <c r="D168" s="49"/>
      <c r="E168" s="204"/>
      <c r="F168" s="203"/>
    </row>
    <row r="169" s="39" customFormat="true" ht="171" hidden="false" customHeight="false" outlineLevel="0" collapsed="false">
      <c r="A169" s="133" t="s">
        <v>14</v>
      </c>
      <c r="B169" s="106" t="s">
        <v>488</v>
      </c>
      <c r="C169" s="48" t="s">
        <v>26</v>
      </c>
      <c r="D169" s="49" t="n">
        <v>177.38</v>
      </c>
      <c r="E169" s="25"/>
      <c r="F169" s="26" t="n">
        <f aca="false">D169*E169</f>
        <v>0</v>
      </c>
    </row>
    <row r="170" s="39" customFormat="true" ht="15" hidden="false" customHeight="false" outlineLevel="0" collapsed="false">
      <c r="A170" s="133"/>
      <c r="B170" s="106"/>
      <c r="C170" s="251"/>
      <c r="D170" s="252"/>
      <c r="E170" s="241"/>
      <c r="F170" s="242" t="n">
        <f aca="false">SUM(F169)</f>
        <v>0</v>
      </c>
    </row>
    <row r="171" s="39" customFormat="true" ht="15.75" hidden="false" customHeight="true" outlineLevel="0" collapsed="false">
      <c r="A171" s="151"/>
      <c r="B171" s="111"/>
      <c r="C171" s="48"/>
      <c r="D171" s="49"/>
      <c r="E171" s="204"/>
      <c r="F171" s="203"/>
    </row>
    <row r="172" s="39" customFormat="true" ht="15" hidden="false" customHeight="false" outlineLevel="0" collapsed="false">
      <c r="A172" s="175" t="s">
        <v>93</v>
      </c>
      <c r="B172" s="38" t="s">
        <v>148</v>
      </c>
      <c r="C172" s="110"/>
      <c r="D172" s="62"/>
      <c r="E172" s="204"/>
      <c r="F172" s="203"/>
    </row>
    <row r="173" s="39" customFormat="true" ht="99.75" hidden="false" customHeight="false" outlineLevel="0" collapsed="false">
      <c r="A173" s="176" t="s">
        <v>14</v>
      </c>
      <c r="B173" s="106" t="s">
        <v>489</v>
      </c>
      <c r="C173" s="48" t="s">
        <v>54</v>
      </c>
      <c r="D173" s="49" t="n">
        <v>24.6</v>
      </c>
      <c r="E173" s="25"/>
      <c r="F173" s="26" t="n">
        <f aca="false">D173*E173</f>
        <v>0</v>
      </c>
    </row>
    <row r="174" s="39" customFormat="true" ht="15" hidden="false" customHeight="false" outlineLevel="0" collapsed="false">
      <c r="A174" s="176"/>
      <c r="B174" s="106"/>
      <c r="C174" s="48"/>
      <c r="D174" s="49"/>
      <c r="E174" s="204"/>
      <c r="F174" s="203"/>
    </row>
    <row r="175" s="39" customFormat="true" ht="171" hidden="false" customHeight="false" outlineLevel="0" collapsed="false">
      <c r="A175" s="176" t="s">
        <v>82</v>
      </c>
      <c r="B175" s="106" t="s">
        <v>490</v>
      </c>
      <c r="C175" s="48" t="s">
        <v>54</v>
      </c>
      <c r="D175" s="49" t="n">
        <v>14.8</v>
      </c>
      <c r="E175" s="25"/>
      <c r="F175" s="26" t="n">
        <f aca="false">D175*E175</f>
        <v>0</v>
      </c>
    </row>
    <row r="176" s="39" customFormat="true" ht="18" hidden="false" customHeight="true" outlineLevel="0" collapsed="false">
      <c r="A176" s="176"/>
      <c r="B176" s="106"/>
      <c r="C176" s="48"/>
      <c r="D176" s="49"/>
      <c r="E176" s="204"/>
      <c r="F176" s="203"/>
    </row>
    <row r="177" s="39" customFormat="true" ht="71.25" hidden="false" customHeight="false" outlineLevel="0" collapsed="false">
      <c r="A177" s="176" t="s">
        <v>84</v>
      </c>
      <c r="B177" s="106" t="s">
        <v>240</v>
      </c>
      <c r="C177" s="48" t="s">
        <v>115</v>
      </c>
      <c r="D177" s="49" t="n">
        <v>8</v>
      </c>
      <c r="E177" s="25"/>
      <c r="F177" s="26" t="n">
        <f aca="false">D177*E177</f>
        <v>0</v>
      </c>
    </row>
    <row r="178" s="39" customFormat="true" ht="71.25" hidden="false" customHeight="false" outlineLevel="0" collapsed="false">
      <c r="A178" s="176" t="n">
        <v>4</v>
      </c>
      <c r="B178" s="106" t="s">
        <v>491</v>
      </c>
      <c r="C178" s="48" t="s">
        <v>54</v>
      </c>
      <c r="D178" s="49" t="n">
        <v>12.3</v>
      </c>
      <c r="E178" s="25"/>
      <c r="F178" s="26" t="n">
        <f aca="false">D178*E178</f>
        <v>0</v>
      </c>
    </row>
    <row r="179" s="430" customFormat="true" ht="15" hidden="false" customHeight="false" outlineLevel="0" collapsed="false">
      <c r="A179" s="176"/>
      <c r="B179" s="106"/>
      <c r="C179" s="48"/>
      <c r="D179" s="49"/>
      <c r="E179" s="204"/>
      <c r="F179" s="203"/>
    </row>
    <row r="180" s="39" customFormat="true" ht="114" hidden="false" customHeight="false" outlineLevel="0" collapsed="false">
      <c r="A180" s="176" t="n">
        <v>5</v>
      </c>
      <c r="B180" s="106" t="s">
        <v>492</v>
      </c>
      <c r="C180" s="48" t="s">
        <v>54</v>
      </c>
      <c r="D180" s="49" t="n">
        <v>6.5</v>
      </c>
      <c r="E180" s="25"/>
      <c r="F180" s="26" t="n">
        <f aca="false">D180*E180</f>
        <v>0</v>
      </c>
    </row>
    <row r="181" s="39" customFormat="true" ht="15" hidden="false" customHeight="false" outlineLevel="0" collapsed="false">
      <c r="A181" s="175" t="s">
        <v>147</v>
      </c>
      <c r="B181" s="38" t="s">
        <v>156</v>
      </c>
      <c r="C181" s="248"/>
      <c r="D181" s="240"/>
      <c r="E181" s="431"/>
      <c r="F181" s="242" t="n">
        <f aca="false">SUM(F173:F180)</f>
        <v>0</v>
      </c>
    </row>
    <row r="182" s="39" customFormat="true" ht="142.5" hidden="false" customHeight="false" outlineLevel="0" collapsed="false">
      <c r="A182" s="176" t="s">
        <v>14</v>
      </c>
      <c r="B182" s="53" t="s">
        <v>493</v>
      </c>
      <c r="C182" s="48" t="s">
        <v>115</v>
      </c>
      <c r="D182" s="49" t="n">
        <v>3</v>
      </c>
      <c r="E182" s="25"/>
      <c r="F182" s="26" t="n">
        <f aca="false">D182*E182</f>
        <v>0</v>
      </c>
    </row>
    <row r="183" s="39" customFormat="true" ht="15" hidden="false" customHeight="false" outlineLevel="0" collapsed="false">
      <c r="A183" s="176"/>
      <c r="B183" s="53"/>
      <c r="C183" s="48"/>
      <c r="D183" s="49"/>
      <c r="E183" s="204"/>
      <c r="F183" s="203"/>
    </row>
    <row r="184" s="39" customFormat="true" ht="156.75" hidden="false" customHeight="false" outlineLevel="0" collapsed="false">
      <c r="A184" s="176" t="n">
        <v>2</v>
      </c>
      <c r="B184" s="57" t="s">
        <v>494</v>
      </c>
      <c r="C184" s="48" t="s">
        <v>115</v>
      </c>
      <c r="D184" s="49" t="n">
        <v>2</v>
      </c>
      <c r="E184" s="25"/>
      <c r="F184" s="26" t="n">
        <f aca="false">D184*E184</f>
        <v>0</v>
      </c>
    </row>
    <row r="185" s="39" customFormat="true" ht="14.25" hidden="false" customHeight="false" outlineLevel="0" collapsed="false">
      <c r="A185" s="176" t="s">
        <v>42</v>
      </c>
      <c r="B185" s="106" t="s">
        <v>495</v>
      </c>
      <c r="C185" s="48" t="s">
        <v>115</v>
      </c>
      <c r="D185" s="49" t="n">
        <v>2</v>
      </c>
      <c r="E185" s="25"/>
      <c r="F185" s="26" t="n">
        <f aca="false">D185*E185</f>
        <v>0</v>
      </c>
    </row>
    <row r="186" s="39" customFormat="true" ht="18" hidden="false" customHeight="true" outlineLevel="0" collapsed="false">
      <c r="A186" s="176"/>
      <c r="B186" s="106"/>
      <c r="C186" s="48"/>
      <c r="D186" s="49"/>
      <c r="E186" s="204"/>
      <c r="F186" s="203"/>
    </row>
    <row r="187" s="39" customFormat="true" ht="15" hidden="false" customHeight="false" outlineLevel="0" collapsed="false">
      <c r="A187" s="176" t="s">
        <v>155</v>
      </c>
      <c r="B187" s="432" t="s">
        <v>171</v>
      </c>
      <c r="C187" s="251"/>
      <c r="D187" s="252"/>
      <c r="E187" s="241"/>
      <c r="F187" s="242" t="n">
        <f aca="false">SUM(F182:F186)</f>
        <v>0</v>
      </c>
    </row>
    <row r="188" s="183" customFormat="true" ht="57" hidden="false" customHeight="false" outlineLevel="0" collapsed="false">
      <c r="A188" s="176" t="n">
        <v>1</v>
      </c>
      <c r="B188" s="106" t="s">
        <v>496</v>
      </c>
      <c r="C188" s="48" t="s">
        <v>418</v>
      </c>
      <c r="D188" s="49" t="n">
        <v>7.2</v>
      </c>
      <c r="E188" s="25"/>
      <c r="F188" s="26" t="n">
        <f aca="false">D188*E188</f>
        <v>0</v>
      </c>
    </row>
    <row r="189" s="183" customFormat="true" ht="15" hidden="false" customHeight="false" outlineLevel="0" collapsed="false">
      <c r="A189" s="176"/>
      <c r="B189" s="106"/>
      <c r="C189" s="48"/>
      <c r="D189" s="49"/>
      <c r="E189" s="204"/>
      <c r="F189" s="203"/>
    </row>
    <row r="190" s="183" customFormat="true" ht="71.25" hidden="false" customHeight="false" outlineLevel="0" collapsed="false">
      <c r="A190" s="176" t="n">
        <v>2</v>
      </c>
      <c r="B190" s="106" t="s">
        <v>497</v>
      </c>
      <c r="C190" s="48" t="s">
        <v>115</v>
      </c>
      <c r="D190" s="49" t="n">
        <v>4</v>
      </c>
      <c r="E190" s="25"/>
      <c r="F190" s="26" t="n">
        <f aca="false">D190*E190</f>
        <v>0</v>
      </c>
    </row>
    <row r="191" s="183" customFormat="true" ht="15" hidden="false" customHeight="false" outlineLevel="0" collapsed="false">
      <c r="A191" s="176"/>
      <c r="B191" s="103" t="s">
        <v>169</v>
      </c>
      <c r="C191" s="251"/>
      <c r="D191" s="252"/>
      <c r="E191" s="241"/>
      <c r="F191" s="242" t="n">
        <f aca="false">SUM(F188:F190)</f>
        <v>0</v>
      </c>
    </row>
  </sheetData>
  <mergeCells count="3">
    <mergeCell ref="A20:F20"/>
    <mergeCell ref="A23:F23"/>
    <mergeCell ref="A24:F24"/>
  </mergeCells>
  <printOptions headings="false" gridLines="false" gridLinesSet="true" horizontalCentered="true" verticalCentered="false"/>
  <pageMargins left="0.747916666666667" right="0.354166666666667" top="0.984027777777778" bottom="0.98402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4:F165"/>
  <sheetViews>
    <sheetView showFormulas="false" showGridLines="false" showRowColHeaders="true" showZeros="true" rightToLeft="false" tabSelected="false" showOutlineSymbols="true" defaultGridColor="true" view="pageBreakPreview" topLeftCell="A78" colorId="64" zoomScale="100" zoomScaleNormal="100" zoomScalePageLayoutView="100" workbookViewId="0">
      <selection pane="topLeft" activeCell="J160" activeCellId="0" sqref="J160"/>
    </sheetView>
  </sheetViews>
  <sheetFormatPr defaultColWidth="9.13671875" defaultRowHeight="14.25" zeroHeight="false" outlineLevelRow="0" outlineLevelCol="0"/>
  <cols>
    <col collapsed="false" customWidth="true" hidden="false" outlineLevel="0" max="1" min="1" style="189" width="3.42"/>
    <col collapsed="false" customWidth="true" hidden="false" outlineLevel="0" max="2" min="2" style="190" width="70.99"/>
    <col collapsed="false" customWidth="true" hidden="false" outlineLevel="0" max="3" min="3" style="9" width="13.14"/>
    <col collapsed="false" customWidth="true" hidden="false" outlineLevel="0" max="4" min="4" style="9" width="11.13"/>
    <col collapsed="false" customWidth="true" hidden="false" outlineLevel="0" max="5" min="5" style="9" width="11.42"/>
    <col collapsed="false" customWidth="true" hidden="false" outlineLevel="0" max="6" min="6" style="9" width="11.28"/>
    <col collapsed="false" customWidth="false" hidden="false" outlineLevel="0" max="257" min="7" style="9" width="9.14"/>
  </cols>
  <sheetData>
    <row r="24" customFormat="false" ht="12.75" hidden="false" customHeight="false" outlineLevel="0" collapsed="false">
      <c r="A24" s="8" t="s">
        <v>431</v>
      </c>
      <c r="B24" s="8"/>
      <c r="C24" s="8"/>
      <c r="D24" s="8"/>
      <c r="E24" s="8"/>
      <c r="F24" s="8"/>
    </row>
    <row r="25" customFormat="false" ht="12.75" hidden="false" customHeight="false" outlineLevel="0" collapsed="false">
      <c r="A25" s="191"/>
      <c r="B25" s="191"/>
      <c r="C25" s="191"/>
      <c r="D25" s="191"/>
      <c r="E25" s="191"/>
      <c r="F25" s="191"/>
    </row>
    <row r="26" customFormat="false" ht="12.75" hidden="false" customHeight="false" outlineLevel="0" collapsed="false">
      <c r="A26" s="191"/>
      <c r="B26" s="191"/>
      <c r="C26" s="191"/>
      <c r="D26" s="191"/>
      <c r="E26" s="191"/>
      <c r="F26" s="191"/>
    </row>
    <row r="27" customFormat="false" ht="12.75" hidden="false" customHeight="true" outlineLevel="0" collapsed="false">
      <c r="A27" s="11" t="s">
        <v>1</v>
      </c>
      <c r="B27" s="11"/>
      <c r="C27" s="11"/>
      <c r="D27" s="11"/>
      <c r="E27" s="11"/>
      <c r="F27" s="11"/>
    </row>
    <row r="28" customFormat="false" ht="12.75" hidden="false" customHeight="true" outlineLevel="0" collapsed="false">
      <c r="A28" s="11" t="s">
        <v>684</v>
      </c>
      <c r="B28" s="11"/>
      <c r="C28" s="11"/>
      <c r="D28" s="11"/>
      <c r="E28" s="11"/>
      <c r="F28" s="11"/>
    </row>
    <row r="29" customFormat="false" ht="15" hidden="false" customHeight="false" outlineLevel="0" collapsed="false">
      <c r="A29" s="192"/>
      <c r="B29" s="193"/>
      <c r="C29" s="194"/>
      <c r="D29" s="194"/>
      <c r="E29" s="194"/>
      <c r="F29" s="194"/>
    </row>
    <row r="30" customFormat="false" ht="15" hidden="false" customHeight="false" outlineLevel="0" collapsed="false">
      <c r="A30" s="192"/>
      <c r="B30" s="193"/>
      <c r="C30" s="194"/>
      <c r="D30" s="194"/>
      <c r="E30" s="194"/>
      <c r="F30" s="194"/>
    </row>
    <row r="31" customFormat="false" ht="15" hidden="false" customHeight="false" outlineLevel="0" collapsed="false">
      <c r="A31" s="192"/>
      <c r="B31" s="193"/>
      <c r="C31" s="194"/>
      <c r="D31" s="194"/>
      <c r="E31" s="194"/>
      <c r="F31" s="194"/>
    </row>
    <row r="32" customFormat="false" ht="14.25" hidden="false" customHeight="false" outlineLevel="0" collapsed="false">
      <c r="A32" s="192"/>
      <c r="B32" s="195"/>
      <c r="C32" s="196"/>
      <c r="D32" s="196"/>
      <c r="E32" s="196"/>
      <c r="F32" s="196"/>
    </row>
    <row r="33" customFormat="false" ht="14.25" hidden="false" customHeight="false" outlineLevel="0" collapsed="false">
      <c r="A33" s="192"/>
      <c r="B33" s="195"/>
      <c r="C33" s="196"/>
      <c r="D33" s="196"/>
      <c r="E33" s="196"/>
      <c r="F33" s="196"/>
    </row>
    <row r="34" customFormat="false" ht="14.25" hidden="false" customHeight="false" outlineLevel="0" collapsed="false">
      <c r="A34" s="192"/>
      <c r="B34" s="195"/>
      <c r="C34" s="196"/>
      <c r="D34" s="196"/>
      <c r="E34" s="196"/>
      <c r="F34" s="196"/>
    </row>
    <row r="35" customFormat="false" ht="14.25" hidden="false" customHeight="false" outlineLevel="0" collapsed="false">
      <c r="A35" s="192"/>
      <c r="B35" s="195"/>
      <c r="C35" s="196"/>
      <c r="D35" s="196"/>
      <c r="E35" s="196"/>
      <c r="F35" s="196"/>
    </row>
    <row r="36" customFormat="false" ht="14.25" hidden="false" customHeight="false" outlineLevel="0" collapsed="false">
      <c r="A36" s="192"/>
      <c r="B36" s="195"/>
      <c r="C36" s="196"/>
      <c r="D36" s="196"/>
      <c r="E36" s="196"/>
      <c r="F36" s="196"/>
    </row>
    <row r="37" customFormat="false" ht="14.25" hidden="false" customHeight="false" outlineLevel="0" collapsed="false">
      <c r="A37" s="192"/>
      <c r="B37" s="195"/>
      <c r="C37" s="196"/>
      <c r="D37" s="196"/>
      <c r="E37" s="196"/>
      <c r="F37" s="196"/>
    </row>
    <row r="38" customFormat="false" ht="14.25" hidden="false" customHeight="false" outlineLevel="0" collapsed="false">
      <c r="A38" s="192"/>
      <c r="B38" s="195"/>
      <c r="C38" s="196"/>
      <c r="D38" s="196"/>
      <c r="E38" s="196"/>
      <c r="F38" s="196"/>
    </row>
    <row r="39" customFormat="false" ht="18" hidden="false" customHeight="false" outlineLevel="0" collapsed="false">
      <c r="A39" s="27"/>
      <c r="B39" s="458"/>
      <c r="C39" s="25" t="s">
        <v>433</v>
      </c>
      <c r="D39" s="25" t="s">
        <v>6</v>
      </c>
      <c r="E39" s="25" t="s">
        <v>7</v>
      </c>
      <c r="F39" s="25" t="s">
        <v>8</v>
      </c>
    </row>
    <row r="40" customFormat="false" ht="15" hidden="false" customHeight="false" outlineLevel="0" collapsed="false">
      <c r="A40" s="23" t="s">
        <v>9</v>
      </c>
      <c r="B40" s="24" t="s">
        <v>434</v>
      </c>
      <c r="C40" s="25"/>
      <c r="D40" s="25"/>
      <c r="E40" s="25"/>
      <c r="F40" s="25"/>
    </row>
    <row r="41" customFormat="false" ht="15" hidden="false" customHeight="false" outlineLevel="0" collapsed="false">
      <c r="A41" s="27" t="s">
        <v>11</v>
      </c>
      <c r="B41" s="28" t="s">
        <v>12</v>
      </c>
      <c r="C41" s="25"/>
      <c r="D41" s="25"/>
      <c r="E41" s="25"/>
      <c r="F41" s="25"/>
    </row>
    <row r="42" customFormat="false" ht="15" hidden="false" customHeight="false" outlineLevel="0" collapsed="false">
      <c r="A42" s="27"/>
      <c r="B42" s="28"/>
      <c r="C42" s="25"/>
      <c r="D42" s="25"/>
      <c r="E42" s="25"/>
      <c r="F42" s="25"/>
    </row>
    <row r="43" customFormat="false" ht="28.5" hidden="false" customHeight="false" outlineLevel="0" collapsed="false">
      <c r="A43" s="27" t="s">
        <v>14</v>
      </c>
      <c r="B43" s="30" t="s">
        <v>685</v>
      </c>
      <c r="C43" s="31" t="s">
        <v>16</v>
      </c>
      <c r="D43" s="31" t="n">
        <v>1</v>
      </c>
      <c r="E43" s="25"/>
      <c r="F43" s="26" t="n">
        <f aca="false">D43*E43</f>
        <v>0</v>
      </c>
    </row>
    <row r="44" s="39" customFormat="true" ht="15" hidden="false" customHeight="false" outlineLevel="0" collapsed="false">
      <c r="A44" s="27"/>
      <c r="B44" s="459" t="s">
        <v>17</v>
      </c>
      <c r="C44" s="236"/>
      <c r="D44" s="237"/>
      <c r="E44" s="238"/>
      <c r="F44" s="239" t="n">
        <f aca="false">SUM(F43)</f>
        <v>0</v>
      </c>
    </row>
    <row r="45" s="39" customFormat="true" ht="15" hidden="false" customHeight="false" outlineLevel="0" collapsed="false">
      <c r="A45" s="27"/>
      <c r="B45" s="37"/>
      <c r="C45" s="33"/>
      <c r="D45" s="34"/>
      <c r="E45" s="198"/>
      <c r="F45" s="199"/>
    </row>
    <row r="46" s="39" customFormat="true" ht="15" hidden="false" customHeight="false" outlineLevel="0" collapsed="false">
      <c r="A46" s="27" t="s">
        <v>18</v>
      </c>
      <c r="B46" s="38" t="s">
        <v>19</v>
      </c>
      <c r="C46" s="33"/>
      <c r="D46" s="34"/>
      <c r="E46" s="198"/>
      <c r="F46" s="199"/>
    </row>
    <row r="47" s="39" customFormat="true" ht="15" hidden="false" customHeight="false" outlineLevel="0" collapsed="false">
      <c r="A47" s="27"/>
      <c r="B47" s="460"/>
      <c r="C47" s="33"/>
      <c r="D47" s="34"/>
      <c r="E47" s="198"/>
      <c r="F47" s="199"/>
    </row>
    <row r="48" s="39" customFormat="true" ht="45" hidden="false" customHeight="false" outlineLevel="0" collapsed="false">
      <c r="A48" s="27"/>
      <c r="B48" s="200" t="s">
        <v>13</v>
      </c>
      <c r="C48" s="33"/>
      <c r="D48" s="34"/>
      <c r="E48" s="198"/>
      <c r="F48" s="199"/>
    </row>
    <row r="49" customFormat="false" ht="71.25" hidden="false" customHeight="false" outlineLevel="0" collapsed="false">
      <c r="A49" s="41" t="s">
        <v>14</v>
      </c>
      <c r="B49" s="42" t="s">
        <v>686</v>
      </c>
      <c r="C49" s="43" t="s">
        <v>21</v>
      </c>
      <c r="D49" s="44" t="n">
        <v>77.6</v>
      </c>
      <c r="E49" s="25"/>
      <c r="F49" s="26" t="n">
        <f aca="false">D49*E49</f>
        <v>0</v>
      </c>
    </row>
    <row r="50" customFormat="false" ht="14.25" hidden="false" customHeight="false" outlineLevel="0" collapsed="false">
      <c r="A50" s="41"/>
      <c r="B50" s="42"/>
      <c r="C50" s="43"/>
      <c r="D50" s="44"/>
      <c r="E50" s="201"/>
      <c r="F50" s="202"/>
    </row>
    <row r="51" customFormat="false" ht="185.25" hidden="false" customHeight="false" outlineLevel="0" collapsed="false">
      <c r="A51" s="41" t="s">
        <v>82</v>
      </c>
      <c r="B51" s="30" t="s">
        <v>687</v>
      </c>
      <c r="C51" s="43" t="s">
        <v>21</v>
      </c>
      <c r="D51" s="44" t="n">
        <v>122.73</v>
      </c>
      <c r="E51" s="25"/>
      <c r="F51" s="26" t="n">
        <f aca="false">D51*E51</f>
        <v>0</v>
      </c>
    </row>
    <row r="52" customFormat="false" ht="14.25" hidden="false" customHeight="false" outlineLevel="0" collapsed="false">
      <c r="A52" s="41"/>
      <c r="B52" s="30"/>
      <c r="C52" s="43"/>
      <c r="D52" s="44"/>
      <c r="E52" s="201"/>
      <c r="F52" s="202"/>
    </row>
    <row r="53" customFormat="false" ht="85.5" hidden="false" customHeight="false" outlineLevel="0" collapsed="false">
      <c r="A53" s="41" t="n">
        <v>3</v>
      </c>
      <c r="B53" s="42" t="s">
        <v>688</v>
      </c>
      <c r="C53" s="43" t="s">
        <v>21</v>
      </c>
      <c r="D53" s="44" t="n">
        <v>12.73</v>
      </c>
      <c r="E53" s="25"/>
      <c r="F53" s="26" t="n">
        <f aca="false">D53*E53</f>
        <v>0</v>
      </c>
    </row>
    <row r="54" customFormat="false" ht="85.5" hidden="false" customHeight="false" outlineLevel="0" collapsed="false">
      <c r="A54" s="41" t="n">
        <v>4</v>
      </c>
      <c r="B54" s="42" t="s">
        <v>689</v>
      </c>
      <c r="C54" s="43" t="s">
        <v>21</v>
      </c>
      <c r="D54" s="44" t="n">
        <v>196.99</v>
      </c>
      <c r="E54" s="25"/>
      <c r="F54" s="26" t="n">
        <f aca="false">D54*E54</f>
        <v>0</v>
      </c>
    </row>
    <row r="55" customFormat="false" ht="85.5" hidden="false" customHeight="false" outlineLevel="0" collapsed="false">
      <c r="A55" s="41" t="n">
        <v>5</v>
      </c>
      <c r="B55" s="42" t="s">
        <v>690</v>
      </c>
      <c r="C55" s="43" t="s">
        <v>21</v>
      </c>
      <c r="D55" s="44" t="n">
        <v>31.98</v>
      </c>
      <c r="E55" s="25"/>
      <c r="F55" s="26" t="n">
        <f aca="false">D55*E55</f>
        <v>0</v>
      </c>
    </row>
    <row r="56" customFormat="false" ht="14.25" hidden="false" customHeight="false" outlineLevel="0" collapsed="false">
      <c r="A56" s="41"/>
      <c r="B56" s="42"/>
      <c r="C56" s="43"/>
      <c r="D56" s="44"/>
      <c r="E56" s="201"/>
      <c r="F56" s="202"/>
    </row>
    <row r="57" customFormat="false" ht="57" hidden="false" customHeight="false" outlineLevel="0" collapsed="false">
      <c r="A57" s="41" t="s">
        <v>112</v>
      </c>
      <c r="B57" s="30" t="s">
        <v>691</v>
      </c>
      <c r="C57" s="43" t="s">
        <v>26</v>
      </c>
      <c r="D57" s="44" t="n">
        <v>288.8</v>
      </c>
      <c r="E57" s="25"/>
      <c r="F57" s="26" t="n">
        <f aca="false">D57*E57</f>
        <v>0</v>
      </c>
    </row>
    <row r="58" customFormat="false" ht="128.25" hidden="false" customHeight="false" outlineLevel="0" collapsed="false">
      <c r="A58" s="54" t="s">
        <v>56</v>
      </c>
      <c r="B58" s="30" t="s">
        <v>692</v>
      </c>
      <c r="C58" s="43" t="s">
        <v>21</v>
      </c>
      <c r="D58" s="44" t="n">
        <v>15.2</v>
      </c>
      <c r="E58" s="25"/>
      <c r="F58" s="26" t="n">
        <f aca="false">D58*E58</f>
        <v>0</v>
      </c>
    </row>
    <row r="59" customFormat="false" ht="14.25" hidden="false" customHeight="false" outlineLevel="0" collapsed="false">
      <c r="A59" s="54"/>
      <c r="B59" s="57"/>
      <c r="C59" s="43"/>
      <c r="D59" s="44"/>
      <c r="E59" s="201"/>
      <c r="F59" s="202"/>
    </row>
    <row r="60" customFormat="false" ht="114" hidden="false" customHeight="false" outlineLevel="0" collapsed="false">
      <c r="A60" s="54" t="s">
        <v>262</v>
      </c>
      <c r="B60" s="30" t="s">
        <v>693</v>
      </c>
      <c r="C60" s="43" t="s">
        <v>21</v>
      </c>
      <c r="D60" s="44" t="n">
        <v>61</v>
      </c>
      <c r="E60" s="25"/>
      <c r="F60" s="26" t="n">
        <f aca="false">D60*E60</f>
        <v>0</v>
      </c>
    </row>
    <row r="61" customFormat="false" ht="14.25" hidden="false" customHeight="false" outlineLevel="0" collapsed="false">
      <c r="A61" s="54"/>
      <c r="B61" s="30"/>
      <c r="C61" s="43"/>
      <c r="D61" s="44"/>
      <c r="E61" s="201"/>
      <c r="F61" s="202"/>
    </row>
    <row r="62" s="39" customFormat="true" ht="15" hidden="false" customHeight="false" outlineLevel="0" collapsed="false">
      <c r="A62" s="270"/>
      <c r="B62" s="461" t="s">
        <v>37</v>
      </c>
      <c r="C62" s="240"/>
      <c r="D62" s="240"/>
      <c r="E62" s="241"/>
      <c r="F62" s="242" t="n">
        <f aca="false">SUM(F48:F61)</f>
        <v>0</v>
      </c>
    </row>
    <row r="63" s="39" customFormat="true" ht="15" hidden="false" customHeight="false" outlineLevel="0" collapsed="false">
      <c r="A63" s="27"/>
      <c r="B63" s="60"/>
      <c r="C63" s="59"/>
      <c r="D63" s="59"/>
      <c r="E63" s="201"/>
      <c r="F63" s="203"/>
    </row>
    <row r="64" s="39" customFormat="true" ht="15" hidden="false" customHeight="false" outlineLevel="0" collapsed="false">
      <c r="A64" s="61" t="s">
        <v>38</v>
      </c>
      <c r="B64" s="58" t="s">
        <v>694</v>
      </c>
      <c r="C64" s="62"/>
      <c r="D64" s="62"/>
      <c r="E64" s="204"/>
      <c r="F64" s="203"/>
    </row>
    <row r="65" s="39" customFormat="true" ht="15" hidden="false" customHeight="false" outlineLevel="0" collapsed="false">
      <c r="A65" s="205"/>
      <c r="B65" s="206"/>
      <c r="C65" s="207"/>
      <c r="D65" s="207"/>
      <c r="E65" s="208"/>
      <c r="F65" s="209"/>
    </row>
    <row r="66" customFormat="false" ht="72" hidden="false" customHeight="false" outlineLevel="0" collapsed="false">
      <c r="A66" s="211" t="s">
        <v>14</v>
      </c>
      <c r="B66" s="65" t="s">
        <v>695</v>
      </c>
      <c r="C66" s="66" t="s">
        <v>26</v>
      </c>
      <c r="D66" s="66" t="n">
        <v>7.6</v>
      </c>
      <c r="E66" s="25"/>
      <c r="F66" s="26" t="n">
        <f aca="false">D66*E66</f>
        <v>0</v>
      </c>
    </row>
    <row r="67" customFormat="false" ht="14.25" hidden="false" customHeight="false" outlineLevel="0" collapsed="false">
      <c r="A67" s="462"/>
      <c r="B67" s="246"/>
      <c r="C67" s="66"/>
      <c r="D67" s="66"/>
      <c r="E67" s="244"/>
      <c r="F67" s="245"/>
    </row>
    <row r="68" s="214" customFormat="true" ht="115.5" hidden="false" customHeight="false" outlineLevel="0" collapsed="false">
      <c r="A68" s="212" t="n">
        <v>2</v>
      </c>
      <c r="B68" s="69" t="s">
        <v>696</v>
      </c>
      <c r="C68" s="49" t="s">
        <v>21</v>
      </c>
      <c r="D68" s="49" t="n">
        <v>45.63</v>
      </c>
      <c r="E68" s="25"/>
      <c r="F68" s="26" t="n">
        <f aca="false">D68*E68</f>
        <v>0</v>
      </c>
    </row>
    <row r="69" s="214" customFormat="true" ht="14.25" hidden="false" customHeight="false" outlineLevel="0" collapsed="false">
      <c r="A69" s="212"/>
      <c r="B69" s="69"/>
      <c r="C69" s="49"/>
      <c r="D69" s="49"/>
      <c r="E69" s="204"/>
      <c r="F69" s="213"/>
    </row>
    <row r="70" customFormat="false" ht="171.75" hidden="false" customHeight="false" outlineLevel="0" collapsed="false">
      <c r="A70" s="41" t="n">
        <v>3</v>
      </c>
      <c r="B70" s="30" t="s">
        <v>697</v>
      </c>
      <c r="C70" s="44" t="s">
        <v>21</v>
      </c>
      <c r="D70" s="44" t="n">
        <v>37.69</v>
      </c>
      <c r="E70" s="25"/>
      <c r="F70" s="26" t="n">
        <f aca="false">D70*E70</f>
        <v>0</v>
      </c>
    </row>
    <row r="71" customFormat="false" ht="14.25" hidden="false" customHeight="false" outlineLevel="0" collapsed="false">
      <c r="A71" s="41"/>
      <c r="B71" s="57"/>
      <c r="C71" s="44"/>
      <c r="D71" s="44"/>
      <c r="E71" s="201"/>
      <c r="F71" s="202"/>
    </row>
    <row r="72" customFormat="false" ht="201.75" hidden="false" customHeight="false" outlineLevel="0" collapsed="false">
      <c r="A72" s="54" t="s">
        <v>698</v>
      </c>
      <c r="B72" s="30" t="s">
        <v>699</v>
      </c>
      <c r="C72" s="44" t="s">
        <v>21</v>
      </c>
      <c r="D72" s="44" t="n">
        <v>48.38</v>
      </c>
      <c r="E72" s="25"/>
      <c r="F72" s="26" t="n">
        <f aca="false">D72*E72</f>
        <v>0</v>
      </c>
    </row>
    <row r="73" customFormat="false" ht="14.25" hidden="false" customHeight="false" outlineLevel="0" collapsed="false">
      <c r="A73" s="41"/>
      <c r="B73" s="30"/>
      <c r="C73" s="44"/>
      <c r="D73" s="44"/>
      <c r="E73" s="201"/>
      <c r="F73" s="202"/>
    </row>
    <row r="74" s="464" customFormat="true" ht="199.5" hidden="false" customHeight="false" outlineLevel="0" collapsed="false">
      <c r="A74" s="41" t="n">
        <v>5</v>
      </c>
      <c r="B74" s="53" t="s">
        <v>700</v>
      </c>
      <c r="C74" s="463" t="s">
        <v>21</v>
      </c>
      <c r="D74" s="463" t="n">
        <v>81.26</v>
      </c>
      <c r="E74" s="25"/>
      <c r="F74" s="26" t="n">
        <f aca="false">D74*E74</f>
        <v>0</v>
      </c>
    </row>
    <row r="75" customFormat="false" ht="171" hidden="false" customHeight="false" outlineLevel="0" collapsed="false">
      <c r="A75" s="41" t="s">
        <v>112</v>
      </c>
      <c r="B75" s="88" t="s">
        <v>701</v>
      </c>
      <c r="C75" s="44" t="s">
        <v>21</v>
      </c>
      <c r="D75" s="44" t="n">
        <v>45.09</v>
      </c>
      <c r="E75" s="25"/>
      <c r="F75" s="26" t="n">
        <f aca="false">D75*E75</f>
        <v>0</v>
      </c>
    </row>
    <row r="76" customFormat="false" ht="14.25" hidden="false" customHeight="false" outlineLevel="0" collapsed="false">
      <c r="A76" s="41"/>
      <c r="B76" s="88"/>
      <c r="C76" s="44"/>
      <c r="D76" s="44"/>
      <c r="E76" s="201"/>
      <c r="F76" s="202"/>
    </row>
    <row r="77" customFormat="false" ht="57" hidden="false" customHeight="false" outlineLevel="0" collapsed="false">
      <c r="A77" s="41" t="n">
        <v>7</v>
      </c>
      <c r="B77" s="88" t="s">
        <v>702</v>
      </c>
      <c r="C77" s="44" t="s">
        <v>21</v>
      </c>
      <c r="D77" s="44" t="n">
        <v>0.71</v>
      </c>
      <c r="E77" s="25"/>
      <c r="F77" s="26" t="n">
        <f aca="false">D77*E77</f>
        <v>0</v>
      </c>
    </row>
    <row r="78" customFormat="false" ht="14.25" hidden="false" customHeight="false" outlineLevel="0" collapsed="false">
      <c r="A78" s="41"/>
      <c r="B78" s="89"/>
      <c r="C78" s="44"/>
      <c r="D78" s="44"/>
      <c r="E78" s="201"/>
      <c r="F78" s="202"/>
    </row>
    <row r="79" customFormat="false" ht="71.25" hidden="false" customHeight="false" outlineLevel="0" collapsed="false">
      <c r="A79" s="41" t="n">
        <v>8</v>
      </c>
      <c r="B79" s="30" t="s">
        <v>703</v>
      </c>
      <c r="C79" s="44" t="s">
        <v>21</v>
      </c>
      <c r="D79" s="44" t="n">
        <v>1.58</v>
      </c>
      <c r="E79" s="25"/>
      <c r="F79" s="26" t="n">
        <f aca="false">D79*E79</f>
        <v>0</v>
      </c>
    </row>
    <row r="80" customFormat="false" ht="14.25" hidden="false" customHeight="false" outlineLevel="0" collapsed="false">
      <c r="A80" s="41"/>
      <c r="B80" s="30"/>
      <c r="C80" s="44"/>
      <c r="D80" s="44"/>
      <c r="E80" s="201"/>
      <c r="F80" s="202"/>
    </row>
    <row r="81" customFormat="false" ht="14.25" hidden="false" customHeight="false" outlineLevel="0" collapsed="false">
      <c r="A81" s="336"/>
      <c r="B81" s="465" t="s">
        <v>67</v>
      </c>
      <c r="C81" s="252"/>
      <c r="D81" s="252"/>
      <c r="E81" s="241"/>
      <c r="F81" s="423" t="n">
        <f aca="false">SUM(F66:F80)</f>
        <v>0</v>
      </c>
    </row>
    <row r="82" customFormat="false" ht="14.25" hidden="false" customHeight="false" outlineLevel="0" collapsed="false">
      <c r="A82" s="41"/>
      <c r="B82" s="30"/>
      <c r="C82" s="44"/>
      <c r="D82" s="44"/>
      <c r="E82" s="201"/>
      <c r="F82" s="202"/>
    </row>
    <row r="83" customFormat="false" ht="15" hidden="false" customHeight="false" outlineLevel="0" collapsed="false">
      <c r="A83" s="41" t="s">
        <v>68</v>
      </c>
      <c r="B83" s="38" t="s">
        <v>380</v>
      </c>
      <c r="C83" s="44"/>
      <c r="D83" s="44"/>
      <c r="E83" s="201"/>
      <c r="F83" s="202"/>
    </row>
    <row r="84" customFormat="false" ht="14.25" hidden="false" customHeight="false" outlineLevel="0" collapsed="false">
      <c r="A84" s="41"/>
      <c r="B84" s="30"/>
      <c r="C84" s="44"/>
      <c r="D84" s="44"/>
      <c r="E84" s="201"/>
      <c r="F84" s="202"/>
    </row>
    <row r="85" customFormat="false" ht="42.75" hidden="false" customHeight="false" outlineLevel="0" collapsed="false">
      <c r="A85" s="41" t="s">
        <v>14</v>
      </c>
      <c r="B85" s="30" t="s">
        <v>704</v>
      </c>
      <c r="C85" s="44"/>
      <c r="D85" s="44"/>
      <c r="E85" s="201"/>
      <c r="F85" s="202"/>
    </row>
    <row r="86" customFormat="false" ht="14.25" hidden="false" customHeight="false" outlineLevel="0" collapsed="false">
      <c r="A86" s="41" t="s">
        <v>71</v>
      </c>
      <c r="B86" s="30" t="s">
        <v>72</v>
      </c>
      <c r="C86" s="44" t="s">
        <v>73</v>
      </c>
      <c r="D86" s="107" t="n">
        <v>1</v>
      </c>
      <c r="E86" s="220"/>
      <c r="F86" s="26" t="n">
        <f aca="false">D86*E86</f>
        <v>0</v>
      </c>
    </row>
    <row r="87" customFormat="false" ht="14.25" hidden="false" customHeight="false" outlineLevel="0" collapsed="false">
      <c r="A87" s="41" t="s">
        <v>74</v>
      </c>
      <c r="B87" s="30" t="s">
        <v>381</v>
      </c>
      <c r="C87" s="44" t="s">
        <v>73</v>
      </c>
      <c r="D87" s="44" t="n">
        <v>7451.71</v>
      </c>
      <c r="E87" s="25"/>
      <c r="F87" s="26" t="n">
        <f aca="false">D87*E87</f>
        <v>0</v>
      </c>
    </row>
    <row r="88" customFormat="false" ht="14.25" hidden="false" customHeight="false" outlineLevel="0" collapsed="false">
      <c r="A88" s="41" t="s">
        <v>76</v>
      </c>
      <c r="B88" s="30" t="s">
        <v>382</v>
      </c>
      <c r="C88" s="44" t="s">
        <v>73</v>
      </c>
      <c r="D88" s="44" t="n">
        <v>6886.86</v>
      </c>
      <c r="E88" s="25"/>
      <c r="F88" s="26" t="n">
        <f aca="false">D88*E88</f>
        <v>0</v>
      </c>
    </row>
    <row r="89" s="39" customFormat="true" ht="15" hidden="false" customHeight="false" outlineLevel="0" collapsed="false">
      <c r="A89" s="270"/>
      <c r="B89" s="461" t="s">
        <v>78</v>
      </c>
      <c r="C89" s="248"/>
      <c r="D89" s="240"/>
      <c r="E89" s="241"/>
      <c r="F89" s="242" t="n">
        <f aca="false">SUM(F86:F88)</f>
        <v>0</v>
      </c>
    </row>
    <row r="90" s="39" customFormat="true" ht="15" hidden="false" customHeight="false" outlineLevel="0" collapsed="false">
      <c r="A90" s="27"/>
      <c r="B90" s="111"/>
      <c r="C90" s="110"/>
      <c r="D90" s="62"/>
      <c r="E90" s="204"/>
      <c r="F90" s="203"/>
    </row>
    <row r="91" s="39" customFormat="true" ht="15" hidden="false" customHeight="false" outlineLevel="0" collapsed="false">
      <c r="A91" s="41" t="s">
        <v>79</v>
      </c>
      <c r="B91" s="38" t="s">
        <v>705</v>
      </c>
      <c r="C91" s="110"/>
      <c r="D91" s="62"/>
      <c r="E91" s="204"/>
      <c r="F91" s="203"/>
    </row>
    <row r="92" s="39" customFormat="true" ht="156.75" hidden="false" customHeight="false" outlineLevel="0" collapsed="false">
      <c r="A92" s="41" t="s">
        <v>14</v>
      </c>
      <c r="B92" s="101" t="s">
        <v>706</v>
      </c>
      <c r="C92" s="48" t="s">
        <v>26</v>
      </c>
      <c r="D92" s="49" t="n">
        <v>304.2</v>
      </c>
      <c r="E92" s="25"/>
      <c r="F92" s="26" t="n">
        <f aca="false">D92*E92</f>
        <v>0</v>
      </c>
    </row>
    <row r="93" s="39" customFormat="true" ht="15" hidden="false" customHeight="false" outlineLevel="0" collapsed="false">
      <c r="A93" s="27"/>
      <c r="B93" s="111"/>
      <c r="C93" s="110"/>
      <c r="D93" s="62"/>
      <c r="E93" s="204"/>
      <c r="F93" s="203"/>
    </row>
    <row r="94" s="39" customFormat="true" ht="85.5" hidden="false" customHeight="false" outlineLevel="0" collapsed="false">
      <c r="A94" s="27" t="s">
        <v>82</v>
      </c>
      <c r="B94" s="101" t="s">
        <v>707</v>
      </c>
      <c r="C94" s="48" t="s">
        <v>26</v>
      </c>
      <c r="D94" s="49" t="n">
        <v>98.94</v>
      </c>
      <c r="E94" s="25"/>
      <c r="F94" s="26" t="n">
        <f aca="false">D94*E94</f>
        <v>0</v>
      </c>
    </row>
    <row r="95" s="39" customFormat="true" ht="15" hidden="false" customHeight="false" outlineLevel="0" collapsed="false">
      <c r="A95" s="27"/>
      <c r="B95" s="101"/>
      <c r="C95" s="48"/>
      <c r="D95" s="49"/>
      <c r="E95" s="204"/>
      <c r="F95" s="203"/>
    </row>
    <row r="96" s="39" customFormat="true" ht="57" hidden="false" customHeight="false" outlineLevel="0" collapsed="false">
      <c r="A96" s="27" t="s">
        <v>84</v>
      </c>
      <c r="B96" s="466" t="s">
        <v>708</v>
      </c>
      <c r="C96" s="48" t="s">
        <v>26</v>
      </c>
      <c r="D96" s="49" t="n">
        <v>98.94</v>
      </c>
      <c r="E96" s="25"/>
      <c r="F96" s="26" t="n">
        <f aca="false">D96*E96</f>
        <v>0</v>
      </c>
    </row>
    <row r="97" s="39" customFormat="true" ht="15" hidden="false" customHeight="false" outlineLevel="0" collapsed="false">
      <c r="A97" s="27"/>
      <c r="B97" s="101"/>
      <c r="C97" s="48"/>
      <c r="D97" s="49"/>
      <c r="E97" s="204"/>
      <c r="F97" s="203"/>
    </row>
    <row r="98" s="39" customFormat="true" ht="15" hidden="false" customHeight="false" outlineLevel="0" collapsed="false">
      <c r="A98" s="270"/>
      <c r="B98" s="461" t="s">
        <v>210</v>
      </c>
      <c r="C98" s="248"/>
      <c r="D98" s="240"/>
      <c r="E98" s="241"/>
      <c r="F98" s="242" t="n">
        <f aca="false">SUM(F92:F97)</f>
        <v>0</v>
      </c>
    </row>
    <row r="99" s="39" customFormat="true" ht="15" hidden="false" customHeight="false" outlineLevel="0" collapsed="false">
      <c r="A99" s="61"/>
      <c r="B99" s="111"/>
      <c r="C99" s="110"/>
      <c r="D99" s="62"/>
      <c r="E99" s="204"/>
      <c r="F99" s="203"/>
    </row>
    <row r="100" s="39" customFormat="true" ht="15" hidden="false" customHeight="false" outlineLevel="0" collapsed="false">
      <c r="A100" s="27" t="s">
        <v>89</v>
      </c>
      <c r="B100" s="38" t="s">
        <v>90</v>
      </c>
      <c r="C100" s="110"/>
      <c r="D100" s="62"/>
      <c r="E100" s="204"/>
      <c r="F100" s="203"/>
    </row>
    <row r="101" s="39" customFormat="true" ht="142.5" hidden="false" customHeight="false" outlineLevel="0" collapsed="false">
      <c r="A101" s="27"/>
      <c r="B101" s="101" t="s">
        <v>709</v>
      </c>
      <c r="C101" s="48" t="s">
        <v>26</v>
      </c>
      <c r="D101" s="49" t="n">
        <v>268.14</v>
      </c>
      <c r="E101" s="25"/>
      <c r="F101" s="26" t="n">
        <f aca="false">D101*E101</f>
        <v>0</v>
      </c>
    </row>
    <row r="102" s="39" customFormat="true" ht="15" hidden="false" customHeight="false" outlineLevel="0" collapsed="false">
      <c r="A102" s="270"/>
      <c r="B102" s="461" t="s">
        <v>234</v>
      </c>
      <c r="C102" s="248"/>
      <c r="D102" s="240"/>
      <c r="E102" s="241"/>
      <c r="F102" s="242" t="n">
        <f aca="false">SUM(F101)</f>
        <v>0</v>
      </c>
    </row>
    <row r="103" s="39" customFormat="true" ht="15" hidden="false" customHeight="false" outlineLevel="0" collapsed="false">
      <c r="A103" s="27"/>
      <c r="B103" s="111"/>
      <c r="C103" s="110"/>
      <c r="D103" s="62"/>
      <c r="E103" s="204"/>
      <c r="F103" s="203"/>
    </row>
    <row r="104" s="39" customFormat="true" ht="15" hidden="false" customHeight="false" outlineLevel="0" collapsed="false">
      <c r="A104" s="27" t="s">
        <v>93</v>
      </c>
      <c r="B104" s="38" t="s">
        <v>710</v>
      </c>
      <c r="C104" s="110"/>
      <c r="D104" s="62"/>
      <c r="E104" s="204"/>
      <c r="F104" s="203"/>
    </row>
    <row r="105" s="39" customFormat="true" ht="15" hidden="false" customHeight="false" outlineLevel="0" collapsed="false">
      <c r="A105" s="27"/>
      <c r="B105" s="111"/>
      <c r="C105" s="110"/>
      <c r="D105" s="62"/>
      <c r="E105" s="204"/>
      <c r="F105" s="203"/>
    </row>
    <row r="106" s="39" customFormat="true" ht="156.75" hidden="false" customHeight="false" outlineLevel="0" collapsed="false">
      <c r="A106" s="27" t="s">
        <v>14</v>
      </c>
      <c r="B106" s="101" t="s">
        <v>711</v>
      </c>
      <c r="C106" s="48" t="s">
        <v>26</v>
      </c>
      <c r="D106" s="49" t="n">
        <v>268.14</v>
      </c>
      <c r="E106" s="25"/>
      <c r="F106" s="26" t="n">
        <f aca="false">D106*E106</f>
        <v>0</v>
      </c>
    </row>
    <row r="107" s="39" customFormat="true" ht="15" hidden="false" customHeight="false" outlineLevel="0" collapsed="false">
      <c r="A107" s="27"/>
      <c r="B107" s="111"/>
      <c r="C107" s="110"/>
      <c r="D107" s="62"/>
      <c r="E107" s="204"/>
      <c r="F107" s="203"/>
    </row>
    <row r="108" s="39" customFormat="true" ht="128.25" hidden="false" customHeight="false" outlineLevel="0" collapsed="false">
      <c r="A108" s="27" t="s">
        <v>82</v>
      </c>
      <c r="B108" s="101" t="s">
        <v>712</v>
      </c>
      <c r="C108" s="48" t="s">
        <v>26</v>
      </c>
      <c r="D108" s="49" t="n">
        <v>308.33</v>
      </c>
      <c r="E108" s="25"/>
      <c r="F108" s="26" t="n">
        <f aca="false">D108*E108</f>
        <v>0</v>
      </c>
    </row>
    <row r="109" s="39" customFormat="true" ht="15" hidden="false" customHeight="false" outlineLevel="0" collapsed="false">
      <c r="A109" s="270"/>
      <c r="B109" s="461" t="s">
        <v>146</v>
      </c>
      <c r="C109" s="251"/>
      <c r="D109" s="252"/>
      <c r="E109" s="241"/>
      <c r="F109" s="242" t="n">
        <f aca="false">SUM(F106:F108)</f>
        <v>0</v>
      </c>
    </row>
    <row r="110" s="39" customFormat="true" ht="15" hidden="false" customHeight="false" outlineLevel="0" collapsed="false">
      <c r="A110" s="133"/>
      <c r="B110" s="106"/>
      <c r="C110" s="48"/>
      <c r="D110" s="49"/>
      <c r="E110" s="204"/>
      <c r="F110" s="203"/>
    </row>
    <row r="111" s="39" customFormat="true" ht="15" hidden="false" customHeight="false" outlineLevel="0" collapsed="false">
      <c r="A111" s="368"/>
      <c r="B111" s="467" t="s">
        <v>713</v>
      </c>
      <c r="C111" s="370"/>
      <c r="D111" s="371"/>
      <c r="E111" s="468"/>
      <c r="F111" s="469" t="n">
        <f aca="false">F109+F102+F98+F89+F81+F62+F44</f>
        <v>0</v>
      </c>
    </row>
    <row r="112" s="39" customFormat="true" ht="15" hidden="false" customHeight="false" outlineLevel="0" collapsed="false">
      <c r="A112" s="133"/>
      <c r="B112" s="470"/>
      <c r="C112" s="48"/>
      <c r="D112" s="49"/>
      <c r="E112" s="204"/>
      <c r="F112" s="203"/>
    </row>
    <row r="113" s="39" customFormat="true" ht="15" hidden="false" customHeight="false" outlineLevel="0" collapsed="false">
      <c r="A113" s="179" t="s">
        <v>101</v>
      </c>
      <c r="B113" s="461" t="s">
        <v>102</v>
      </c>
      <c r="C113" s="48"/>
      <c r="D113" s="49"/>
      <c r="E113" s="204"/>
      <c r="F113" s="203"/>
    </row>
    <row r="114" s="39" customFormat="true" ht="15" hidden="false" customHeight="false" outlineLevel="0" collapsed="false">
      <c r="A114" s="227"/>
      <c r="B114" s="106"/>
      <c r="C114" s="48"/>
      <c r="D114" s="49"/>
      <c r="E114" s="204"/>
      <c r="F114" s="203"/>
    </row>
    <row r="115" s="39" customFormat="true" ht="15" hidden="false" customHeight="false" outlineLevel="0" collapsed="false">
      <c r="A115" s="151" t="s">
        <v>11</v>
      </c>
      <c r="B115" s="38" t="s">
        <v>298</v>
      </c>
      <c r="C115" s="48"/>
      <c r="D115" s="49"/>
      <c r="E115" s="204"/>
      <c r="F115" s="203"/>
    </row>
    <row r="116" s="39" customFormat="true" ht="15" hidden="false" customHeight="false" outlineLevel="0" collapsed="false">
      <c r="A116" s="227"/>
      <c r="B116" s="152"/>
      <c r="C116" s="48"/>
      <c r="D116" s="49"/>
      <c r="E116" s="204"/>
      <c r="F116" s="203"/>
    </row>
    <row r="117" s="39" customFormat="true" ht="242.25" hidden="false" customHeight="false" outlineLevel="0" collapsed="false">
      <c r="A117" s="133" t="s">
        <v>14</v>
      </c>
      <c r="B117" s="52" t="s">
        <v>714</v>
      </c>
      <c r="C117" s="48"/>
      <c r="D117" s="49"/>
      <c r="E117" s="204"/>
      <c r="F117" s="203"/>
    </row>
    <row r="118" s="39" customFormat="true" ht="159" hidden="false" customHeight="false" outlineLevel="0" collapsed="false">
      <c r="A118" s="133" t="s">
        <v>105</v>
      </c>
      <c r="B118" s="111" t="s">
        <v>715</v>
      </c>
      <c r="C118" s="48" t="s">
        <v>26</v>
      </c>
      <c r="D118" s="49" t="n">
        <v>247.21</v>
      </c>
      <c r="E118" s="25"/>
      <c r="F118" s="26" t="n">
        <f aca="false">D118*E118</f>
        <v>0</v>
      </c>
    </row>
    <row r="119" s="39" customFormat="true" ht="58.5" hidden="false" customHeight="false" outlineLevel="0" collapsed="false">
      <c r="A119" s="133" t="s">
        <v>107</v>
      </c>
      <c r="B119" s="111" t="s">
        <v>716</v>
      </c>
      <c r="C119" s="48" t="s">
        <v>26</v>
      </c>
      <c r="D119" s="49" t="n">
        <v>49.27</v>
      </c>
      <c r="E119" s="25"/>
      <c r="F119" s="26" t="n">
        <f aca="false">D119*E119</f>
        <v>0</v>
      </c>
    </row>
    <row r="120" s="39" customFormat="true" ht="15" hidden="false" customHeight="false" outlineLevel="0" collapsed="false">
      <c r="A120" s="133"/>
      <c r="B120" s="106"/>
      <c r="C120" s="48"/>
      <c r="D120" s="49"/>
      <c r="E120" s="204"/>
      <c r="F120" s="203"/>
    </row>
    <row r="121" s="39" customFormat="true" ht="42.75" hidden="false" customHeight="false" outlineLevel="0" collapsed="false">
      <c r="A121" s="133" t="s">
        <v>82</v>
      </c>
      <c r="B121" s="106" t="s">
        <v>717</v>
      </c>
      <c r="C121" s="48" t="s">
        <v>26</v>
      </c>
      <c r="D121" s="49" t="n">
        <v>56.84</v>
      </c>
      <c r="E121" s="25"/>
      <c r="F121" s="26" t="n">
        <f aca="false">D121*E121</f>
        <v>0</v>
      </c>
    </row>
    <row r="122" s="39" customFormat="true" ht="42.75" hidden="false" customHeight="false" outlineLevel="0" collapsed="false">
      <c r="A122" s="133" t="s">
        <v>84</v>
      </c>
      <c r="B122" s="106" t="s">
        <v>718</v>
      </c>
      <c r="C122" s="48" t="s">
        <v>26</v>
      </c>
      <c r="D122" s="49" t="n">
        <v>247.21</v>
      </c>
      <c r="E122" s="25"/>
      <c r="F122" s="26" t="n">
        <f aca="false">D122*E122</f>
        <v>0</v>
      </c>
    </row>
    <row r="123" s="39" customFormat="true" ht="42.75" hidden="false" customHeight="false" outlineLevel="0" collapsed="false">
      <c r="A123" s="133" t="s">
        <v>86</v>
      </c>
      <c r="B123" s="106" t="s">
        <v>719</v>
      </c>
      <c r="C123" s="48" t="s">
        <v>26</v>
      </c>
      <c r="D123" s="49" t="n">
        <v>49.27</v>
      </c>
      <c r="E123" s="25"/>
      <c r="F123" s="26" t="n">
        <f aca="false">D123*E123</f>
        <v>0</v>
      </c>
    </row>
    <row r="124" s="39" customFormat="true" ht="14.25" hidden="false" customHeight="false" outlineLevel="0" collapsed="false">
      <c r="A124" s="133" t="s">
        <v>112</v>
      </c>
      <c r="B124" s="106" t="s">
        <v>720</v>
      </c>
      <c r="C124" s="48" t="s">
        <v>115</v>
      </c>
      <c r="D124" s="49" t="n">
        <v>4</v>
      </c>
      <c r="E124" s="25"/>
      <c r="F124" s="26" t="n">
        <f aca="false">D124*E124</f>
        <v>0</v>
      </c>
    </row>
    <row r="125" s="39" customFormat="true" ht="15" hidden="false" customHeight="false" outlineLevel="0" collapsed="false">
      <c r="A125" s="361"/>
      <c r="B125" s="465" t="s">
        <v>123</v>
      </c>
      <c r="C125" s="251"/>
      <c r="D125" s="252"/>
      <c r="E125" s="241"/>
      <c r="F125" s="242" t="n">
        <f aca="false">SUM(F117:F124)</f>
        <v>0</v>
      </c>
    </row>
    <row r="126" s="39" customFormat="true" ht="15" hidden="false" customHeight="false" outlineLevel="0" collapsed="false">
      <c r="A126" s="133"/>
      <c r="B126" s="106"/>
      <c r="C126" s="48"/>
      <c r="D126" s="49"/>
      <c r="E126" s="204"/>
      <c r="F126" s="203"/>
    </row>
    <row r="127" s="39" customFormat="true" ht="15" hidden="false" customHeight="false" outlineLevel="0" collapsed="false">
      <c r="A127" s="157" t="s">
        <v>18</v>
      </c>
      <c r="B127" s="38" t="s">
        <v>124</v>
      </c>
      <c r="C127" s="110"/>
      <c r="D127" s="62"/>
      <c r="E127" s="204"/>
      <c r="F127" s="203"/>
    </row>
    <row r="128" s="39" customFormat="true" ht="215.25" hidden="false" customHeight="false" outlineLevel="0" collapsed="false">
      <c r="A128" s="133"/>
      <c r="B128" s="434" t="s">
        <v>721</v>
      </c>
      <c r="C128" s="48" t="s">
        <v>26</v>
      </c>
      <c r="D128" s="49" t="n">
        <v>268.14</v>
      </c>
      <c r="E128" s="25"/>
      <c r="F128" s="26" t="n">
        <f aca="false">D128*E128</f>
        <v>0</v>
      </c>
    </row>
    <row r="129" s="39" customFormat="true" ht="14.25" hidden="false" customHeight="false" outlineLevel="0" collapsed="false">
      <c r="A129" s="361"/>
      <c r="B129" s="471" t="s">
        <v>722</v>
      </c>
      <c r="C129" s="251"/>
      <c r="D129" s="252"/>
      <c r="E129" s="249"/>
      <c r="F129" s="250" t="n">
        <f aca="false">SUM(F128)</f>
        <v>0</v>
      </c>
    </row>
    <row r="130" s="39" customFormat="true" ht="15" hidden="false" customHeight="false" outlineLevel="0" collapsed="false">
      <c r="A130" s="133" t="s">
        <v>38</v>
      </c>
      <c r="B130" s="38" t="s">
        <v>723</v>
      </c>
      <c r="C130" s="48"/>
      <c r="D130" s="49"/>
      <c r="E130" s="204"/>
      <c r="F130" s="203"/>
    </row>
    <row r="131" s="39" customFormat="true" ht="100.5" hidden="false" customHeight="false" outlineLevel="0" collapsed="false">
      <c r="A131" s="227"/>
      <c r="B131" s="101" t="s">
        <v>724</v>
      </c>
      <c r="C131" s="48" t="s">
        <v>26</v>
      </c>
      <c r="D131" s="49" t="n">
        <v>93.88</v>
      </c>
      <c r="E131" s="25"/>
      <c r="F131" s="26" t="n">
        <f aca="false">D131*E131</f>
        <v>0</v>
      </c>
    </row>
    <row r="132" s="39" customFormat="true" ht="15" hidden="false" customHeight="false" outlineLevel="0" collapsed="false">
      <c r="A132" s="227"/>
      <c r="B132" s="101"/>
      <c r="C132" s="48"/>
      <c r="D132" s="49"/>
      <c r="E132" s="204"/>
      <c r="F132" s="203"/>
    </row>
    <row r="133" s="39" customFormat="true" ht="71.25" hidden="false" customHeight="false" outlineLevel="0" collapsed="false">
      <c r="A133" s="227"/>
      <c r="B133" s="106" t="s">
        <v>725</v>
      </c>
      <c r="C133" s="48" t="s">
        <v>26</v>
      </c>
      <c r="D133" s="49" t="n">
        <v>232.3</v>
      </c>
      <c r="E133" s="25"/>
      <c r="F133" s="26" t="n">
        <f aca="false">D133*E133</f>
        <v>0</v>
      </c>
    </row>
    <row r="134" s="39" customFormat="true" ht="15" hidden="false" customHeight="false" outlineLevel="0" collapsed="false">
      <c r="A134" s="388"/>
      <c r="B134" s="465" t="s">
        <v>726</v>
      </c>
      <c r="C134" s="251"/>
      <c r="D134" s="252"/>
      <c r="E134" s="241"/>
      <c r="F134" s="242" t="n">
        <f aca="false">SUM(F131:F133)</f>
        <v>0</v>
      </c>
    </row>
    <row r="135" s="39" customFormat="true" ht="15" hidden="false" customHeight="false" outlineLevel="0" collapsed="false">
      <c r="A135" s="227"/>
      <c r="B135" s="106"/>
      <c r="C135" s="48"/>
      <c r="D135" s="49"/>
      <c r="E135" s="204"/>
      <c r="F135" s="203"/>
    </row>
    <row r="136" s="39" customFormat="true" ht="15" hidden="false" customHeight="false" outlineLevel="0" collapsed="false">
      <c r="A136" s="167" t="s">
        <v>68</v>
      </c>
      <c r="B136" s="168" t="s">
        <v>486</v>
      </c>
      <c r="C136" s="48"/>
      <c r="D136" s="49"/>
      <c r="E136" s="204"/>
      <c r="F136" s="203"/>
    </row>
    <row r="137" s="39" customFormat="true" ht="99.75" hidden="false" customHeight="false" outlineLevel="0" collapsed="false">
      <c r="A137" s="227"/>
      <c r="B137" s="101" t="s">
        <v>727</v>
      </c>
      <c r="C137" s="48" t="s">
        <v>26</v>
      </c>
      <c r="D137" s="49" t="n">
        <v>285.53</v>
      </c>
      <c r="E137" s="25"/>
      <c r="F137" s="26" t="n">
        <f aca="false">D137*E137</f>
        <v>0</v>
      </c>
    </row>
    <row r="138" s="39" customFormat="true" ht="15" hidden="false" customHeight="false" outlineLevel="0" collapsed="false">
      <c r="A138" s="388"/>
      <c r="B138" s="465" t="s">
        <v>728</v>
      </c>
      <c r="C138" s="251"/>
      <c r="D138" s="252"/>
      <c r="E138" s="241"/>
      <c r="F138" s="242" t="n">
        <f aca="false">SUM(F137)</f>
        <v>0</v>
      </c>
    </row>
    <row r="139" s="39" customFormat="true" ht="15" hidden="false" customHeight="false" outlineLevel="0" collapsed="false">
      <c r="A139" s="151" t="s">
        <v>79</v>
      </c>
      <c r="B139" s="38" t="s">
        <v>548</v>
      </c>
      <c r="C139" s="48"/>
      <c r="D139" s="49"/>
      <c r="E139" s="204"/>
      <c r="F139" s="203"/>
    </row>
    <row r="140" s="39" customFormat="true" ht="42.75" hidden="false" customHeight="false" outlineLevel="0" collapsed="false">
      <c r="A140" s="133" t="s">
        <v>14</v>
      </c>
      <c r="B140" s="106" t="s">
        <v>139</v>
      </c>
      <c r="C140" s="48" t="s">
        <v>73</v>
      </c>
      <c r="D140" s="49" t="n">
        <v>7166</v>
      </c>
      <c r="E140" s="25"/>
      <c r="F140" s="26" t="n">
        <f aca="false">D140*E140</f>
        <v>0</v>
      </c>
    </row>
    <row r="141" s="39" customFormat="true" ht="15" hidden="false" customHeight="false" outlineLevel="0" collapsed="false">
      <c r="A141" s="361"/>
      <c r="B141" s="465" t="s">
        <v>729</v>
      </c>
      <c r="C141" s="251"/>
      <c r="D141" s="252"/>
      <c r="E141" s="241"/>
      <c r="F141" s="242" t="n">
        <f aca="false">SUM(F140)</f>
        <v>0</v>
      </c>
    </row>
    <row r="142" s="39" customFormat="true" ht="15" hidden="false" customHeight="false" outlineLevel="0" collapsed="false">
      <c r="A142" s="227"/>
      <c r="B142" s="106"/>
      <c r="C142" s="48"/>
      <c r="D142" s="49"/>
      <c r="E142" s="204"/>
      <c r="F142" s="203"/>
    </row>
    <row r="143" s="39" customFormat="true" ht="15" hidden="false" customHeight="false" outlineLevel="0" collapsed="false">
      <c r="A143" s="151" t="s">
        <v>89</v>
      </c>
      <c r="B143" s="38" t="s">
        <v>144</v>
      </c>
      <c r="C143" s="48"/>
      <c r="D143" s="49"/>
      <c r="E143" s="204"/>
      <c r="F143" s="203"/>
    </row>
    <row r="144" s="39" customFormat="true" ht="99.75" hidden="false" customHeight="false" outlineLevel="0" collapsed="false">
      <c r="A144" s="133" t="s">
        <v>14</v>
      </c>
      <c r="B144" s="106" t="s">
        <v>730</v>
      </c>
      <c r="C144" s="48" t="s">
        <v>26</v>
      </c>
      <c r="D144" s="49" t="n">
        <v>378.79</v>
      </c>
      <c r="E144" s="25"/>
      <c r="F144" s="26" t="n">
        <f aca="false">D144*E144</f>
        <v>0</v>
      </c>
    </row>
    <row r="145" s="39" customFormat="true" ht="15" hidden="false" customHeight="false" outlineLevel="0" collapsed="false">
      <c r="A145" s="388"/>
      <c r="B145" s="461" t="s">
        <v>731</v>
      </c>
      <c r="C145" s="251"/>
      <c r="D145" s="252"/>
      <c r="E145" s="241"/>
      <c r="F145" s="242" t="n">
        <f aca="false">SUM(F144)</f>
        <v>0</v>
      </c>
    </row>
    <row r="146" s="39" customFormat="true" ht="15" hidden="false" customHeight="false" outlineLevel="0" collapsed="false">
      <c r="A146" s="175" t="s">
        <v>93</v>
      </c>
      <c r="B146" s="38" t="s">
        <v>148</v>
      </c>
      <c r="C146" s="110"/>
      <c r="D146" s="62"/>
      <c r="E146" s="204"/>
      <c r="F146" s="203"/>
    </row>
    <row r="147" s="39" customFormat="true" ht="57" hidden="false" customHeight="false" outlineLevel="0" collapsed="false">
      <c r="A147" s="176" t="s">
        <v>235</v>
      </c>
      <c r="B147" s="106" t="s">
        <v>732</v>
      </c>
      <c r="C147" s="48" t="s">
        <v>54</v>
      </c>
      <c r="D147" s="49" t="n">
        <v>54.3</v>
      </c>
      <c r="E147" s="25"/>
      <c r="F147" s="26" t="n">
        <f aca="false">D147*E147</f>
        <v>0</v>
      </c>
    </row>
    <row r="148" s="39" customFormat="true" ht="15" hidden="false" customHeight="false" outlineLevel="0" collapsed="false">
      <c r="A148" s="176"/>
      <c r="B148" s="106"/>
      <c r="C148" s="48"/>
      <c r="D148" s="49"/>
      <c r="E148" s="204"/>
      <c r="F148" s="203"/>
    </row>
    <row r="149" s="39" customFormat="true" ht="99.75" hidden="false" customHeight="false" outlineLevel="0" collapsed="false">
      <c r="A149" s="176" t="s">
        <v>82</v>
      </c>
      <c r="B149" s="106" t="s">
        <v>733</v>
      </c>
      <c r="C149" s="48" t="s">
        <v>54</v>
      </c>
      <c r="D149" s="49" t="n">
        <v>31.5</v>
      </c>
      <c r="E149" s="25"/>
      <c r="F149" s="26" t="n">
        <f aca="false">D149*E149</f>
        <v>0</v>
      </c>
    </row>
    <row r="150" s="39" customFormat="true" ht="57" hidden="false" customHeight="false" outlineLevel="0" collapsed="false">
      <c r="A150" s="176" t="s">
        <v>84</v>
      </c>
      <c r="B150" s="106" t="s">
        <v>734</v>
      </c>
      <c r="C150" s="48" t="s">
        <v>54</v>
      </c>
      <c r="D150" s="49" t="n">
        <v>12.8</v>
      </c>
      <c r="E150" s="25"/>
      <c r="F150" s="26" t="n">
        <f aca="false">D150*E150</f>
        <v>0</v>
      </c>
    </row>
    <row r="151" s="39" customFormat="true" ht="42.75" hidden="false" customHeight="false" outlineLevel="0" collapsed="false">
      <c r="A151" s="176" t="s">
        <v>86</v>
      </c>
      <c r="B151" s="472" t="s">
        <v>240</v>
      </c>
      <c r="C151" s="48" t="s">
        <v>115</v>
      </c>
      <c r="D151" s="49" t="n">
        <v>7</v>
      </c>
      <c r="E151" s="25"/>
      <c r="F151" s="26" t="n">
        <f aca="false">D151*E151</f>
        <v>0</v>
      </c>
    </row>
    <row r="152" s="39" customFormat="true" ht="14.25" hidden="false" customHeight="false" outlineLevel="0" collapsed="false">
      <c r="A152" s="361"/>
      <c r="B152" s="473" t="s">
        <v>735</v>
      </c>
      <c r="C152" s="251"/>
      <c r="D152" s="252"/>
      <c r="E152" s="249"/>
      <c r="F152" s="250" t="n">
        <f aca="false">SUM(F147:F151)</f>
        <v>0</v>
      </c>
    </row>
    <row r="153" s="39" customFormat="true" ht="15" hidden="false" customHeight="false" outlineLevel="0" collapsed="false">
      <c r="A153" s="175" t="s">
        <v>147</v>
      </c>
      <c r="B153" s="38" t="s">
        <v>242</v>
      </c>
      <c r="C153" s="110"/>
      <c r="D153" s="62"/>
      <c r="E153" s="204"/>
      <c r="F153" s="203"/>
    </row>
    <row r="154" s="39" customFormat="true" ht="15" hidden="false" customHeight="false" outlineLevel="0" collapsed="false">
      <c r="A154" s="175"/>
      <c r="B154" s="474"/>
      <c r="C154" s="110"/>
      <c r="D154" s="62"/>
      <c r="E154" s="204"/>
      <c r="F154" s="203"/>
    </row>
    <row r="155" s="233" customFormat="true" ht="43.5" hidden="false" customHeight="false" outlineLevel="0" collapsed="false">
      <c r="A155" s="151"/>
      <c r="B155" s="177" t="s">
        <v>625</v>
      </c>
      <c r="C155" s="110"/>
      <c r="D155" s="62"/>
      <c r="E155" s="204"/>
      <c r="F155" s="203"/>
    </row>
    <row r="156" s="230" customFormat="true" ht="71.25" hidden="false" customHeight="false" outlineLevel="0" collapsed="false">
      <c r="A156" s="176" t="s">
        <v>14</v>
      </c>
      <c r="B156" s="42" t="s">
        <v>736</v>
      </c>
      <c r="C156" s="48" t="s">
        <v>631</v>
      </c>
      <c r="D156" s="49" t="n">
        <v>5</v>
      </c>
      <c r="E156" s="25"/>
      <c r="F156" s="26" t="n">
        <f aca="false">D156*E156</f>
        <v>0</v>
      </c>
    </row>
    <row r="157" s="230" customFormat="true" ht="15.75" hidden="false" customHeight="false" outlineLevel="0" collapsed="false">
      <c r="A157" s="176"/>
      <c r="B157" s="42"/>
      <c r="C157" s="48"/>
      <c r="D157" s="49"/>
      <c r="E157" s="204"/>
      <c r="F157" s="203"/>
    </row>
    <row r="158" s="230" customFormat="true" ht="87.75" hidden="false" customHeight="false" outlineLevel="0" collapsed="false">
      <c r="A158" s="176" t="s">
        <v>82</v>
      </c>
      <c r="B158" s="57" t="s">
        <v>737</v>
      </c>
      <c r="C158" s="48" t="s">
        <v>115</v>
      </c>
      <c r="D158" s="49" t="n">
        <v>1</v>
      </c>
      <c r="E158" s="25"/>
      <c r="F158" s="26" t="n">
        <f aca="false">D158*E158</f>
        <v>0</v>
      </c>
    </row>
    <row r="159" s="230" customFormat="true" ht="15.75" hidden="false" customHeight="false" outlineLevel="0" collapsed="false">
      <c r="A159" s="176"/>
      <c r="B159" s="57"/>
      <c r="C159" s="48"/>
      <c r="D159" s="49"/>
      <c r="E159" s="204"/>
      <c r="F159" s="203"/>
    </row>
    <row r="160" s="39" customFormat="true" ht="86.25" hidden="false" customHeight="false" outlineLevel="0" collapsed="false">
      <c r="A160" s="176" t="s">
        <v>84</v>
      </c>
      <c r="B160" s="57" t="s">
        <v>738</v>
      </c>
      <c r="C160" s="48" t="s">
        <v>115</v>
      </c>
      <c r="D160" s="49" t="n">
        <v>4</v>
      </c>
      <c r="E160" s="25"/>
      <c r="F160" s="26" t="n">
        <f aca="false">D160*E160</f>
        <v>0</v>
      </c>
    </row>
    <row r="161" s="233" customFormat="true" ht="15" hidden="false" customHeight="false" outlineLevel="0" collapsed="false">
      <c r="A161" s="388"/>
      <c r="B161" s="461" t="s">
        <v>169</v>
      </c>
      <c r="C161" s="251"/>
      <c r="D161" s="252"/>
      <c r="E161" s="241"/>
      <c r="F161" s="242" t="n">
        <f aca="false">SUM(F155:F160)</f>
        <v>0</v>
      </c>
    </row>
    <row r="162" s="233" customFormat="true" ht="15" hidden="false" customHeight="false" outlineLevel="0" collapsed="false">
      <c r="A162" s="179"/>
      <c r="B162" s="111"/>
      <c r="C162" s="48"/>
      <c r="D162" s="49"/>
      <c r="E162" s="204"/>
      <c r="F162" s="203"/>
    </row>
    <row r="163" s="233" customFormat="true" ht="15" hidden="false" customHeight="false" outlineLevel="0" collapsed="false">
      <c r="A163" s="179" t="s">
        <v>739</v>
      </c>
      <c r="B163" s="38" t="s">
        <v>740</v>
      </c>
      <c r="C163" s="48"/>
      <c r="D163" s="49"/>
      <c r="E163" s="218"/>
      <c r="F163" s="203"/>
    </row>
    <row r="164" s="233" customFormat="true" ht="15" hidden="false" customHeight="false" outlineLevel="0" collapsed="false">
      <c r="A164" s="151"/>
      <c r="B164" s="111"/>
      <c r="C164" s="48"/>
      <c r="D164" s="49"/>
      <c r="E164" s="204"/>
      <c r="F164" s="203"/>
    </row>
    <row r="165" s="3" customFormat="true" ht="14.25" hidden="false" customHeight="false" outlineLevel="0" collapsed="false">
      <c r="A165" s="1"/>
      <c r="B165" s="2"/>
    </row>
  </sheetData>
  <mergeCells count="3">
    <mergeCell ref="A24:F24"/>
    <mergeCell ref="A27:F27"/>
    <mergeCell ref="A28:F28"/>
  </mergeCells>
  <printOptions headings="false" gridLines="false" gridLinesSet="true" horizontalCentered="true" verticalCentered="false"/>
  <pageMargins left="0.747916666666667" right="0.354166666666667" top="0.984027777777778" bottom="0.984027777777778" header="0.511811023622047" footer="0.511805555555556"/>
  <pageSetup paperSize="9" scale="76" fitToWidth="1" fitToHeight="1" pageOrder="overThenDown" orientation="portrait" blackAndWhite="false" draft="false" cellComments="none" horizontalDpi="300" verticalDpi="300" copies="1"/>
  <headerFooter differentFirst="false" differentOddEven="false">
    <oddHeader/>
    <oddFooter>&amp;C&amp;P</oddFooter>
  </headerFooter>
  <rowBreaks count="9" manualBreakCount="9">
    <brk id="38" man="true" max="16383" min="0"/>
    <brk id="62" man="true" max="16383" min="0"/>
    <brk id="71" man="true" max="16383" min="0"/>
    <brk id="81" man="true" max="16383" min="0"/>
    <brk id="98" man="true" max="16383" min="0"/>
    <brk id="111" man="true" max="16383" min="0"/>
    <brk id="129" man="true" max="16383" min="0"/>
    <brk id="141" man="true" max="16383" min="0"/>
    <brk id="15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4:F159"/>
  <sheetViews>
    <sheetView showFormulas="false" showGridLines="false" showRowColHeaders="true" showZeros="true" rightToLeft="false" tabSelected="false" showOutlineSymbols="true" defaultGridColor="true" view="pageBreakPreview" topLeftCell="A52" colorId="64" zoomScale="100" zoomScaleNormal="100" zoomScalePageLayoutView="100" workbookViewId="0">
      <selection pane="topLeft" activeCell="J170" activeCellId="0" sqref="J170"/>
    </sheetView>
  </sheetViews>
  <sheetFormatPr defaultColWidth="9.13671875" defaultRowHeight="14.25" zeroHeight="false" outlineLevelRow="0" outlineLevelCol="0"/>
  <cols>
    <col collapsed="false" customWidth="true" hidden="false" outlineLevel="0" max="1" min="1" style="189" width="4.7"/>
    <col collapsed="false" customWidth="true" hidden="false" outlineLevel="0" max="2" min="2" style="190" width="56.28"/>
    <col collapsed="false" customWidth="true" hidden="false" outlineLevel="0" max="3" min="3" style="9" width="13.28"/>
    <col collapsed="false" customWidth="true" hidden="false" outlineLevel="0" max="4" min="4" style="9" width="10.56"/>
    <col collapsed="false" customWidth="true" hidden="false" outlineLevel="0" max="5" min="5" style="9" width="11.99"/>
    <col collapsed="false" customWidth="true" hidden="false" outlineLevel="0" max="6" min="6" style="9" width="13.56"/>
    <col collapsed="false" customWidth="false" hidden="false" outlineLevel="0" max="257" min="7" style="9" width="9.14"/>
  </cols>
  <sheetData>
    <row r="24" customFormat="false" ht="12.75" hidden="false" customHeight="false" outlineLevel="0" collapsed="false">
      <c r="A24" s="8" t="s">
        <v>326</v>
      </c>
      <c r="B24" s="8"/>
      <c r="C24" s="8"/>
      <c r="D24" s="8"/>
      <c r="E24" s="8"/>
      <c r="F24" s="8"/>
    </row>
    <row r="25" customFormat="false" ht="12.75" hidden="false" customHeight="false" outlineLevel="0" collapsed="false">
      <c r="A25" s="191"/>
      <c r="B25" s="191"/>
      <c r="C25" s="191"/>
      <c r="D25" s="191"/>
      <c r="E25" s="191"/>
      <c r="F25" s="191"/>
    </row>
    <row r="26" customFormat="false" ht="12.75" hidden="false" customHeight="false" outlineLevel="0" collapsed="false">
      <c r="A26" s="191"/>
      <c r="B26" s="191"/>
      <c r="C26" s="191"/>
      <c r="D26" s="191"/>
      <c r="E26" s="191"/>
      <c r="F26" s="191"/>
    </row>
    <row r="27" customFormat="false" ht="12.75" hidden="false" customHeight="true" outlineLevel="0" collapsed="false">
      <c r="A27" s="11" t="s">
        <v>1</v>
      </c>
      <c r="B27" s="11"/>
      <c r="C27" s="11"/>
      <c r="D27" s="11"/>
      <c r="E27" s="11"/>
      <c r="F27" s="11"/>
    </row>
    <row r="28" customFormat="false" ht="12.75" hidden="false" customHeight="true" outlineLevel="0" collapsed="false">
      <c r="A28" s="11" t="s">
        <v>741</v>
      </c>
      <c r="B28" s="11"/>
      <c r="C28" s="11"/>
      <c r="D28" s="11"/>
      <c r="E28" s="11"/>
      <c r="F28" s="11"/>
    </row>
    <row r="29" customFormat="false" ht="15" hidden="false" customHeight="false" outlineLevel="0" collapsed="false">
      <c r="A29" s="192"/>
      <c r="B29" s="193"/>
      <c r="C29" s="194"/>
      <c r="D29" s="194"/>
      <c r="E29" s="194"/>
      <c r="F29" s="194"/>
    </row>
    <row r="30" customFormat="false" ht="15" hidden="false" customHeight="false" outlineLevel="0" collapsed="false">
      <c r="A30" s="192"/>
      <c r="B30" s="193"/>
      <c r="C30" s="194"/>
      <c r="D30" s="194"/>
      <c r="E30" s="194"/>
      <c r="F30" s="194"/>
    </row>
    <row r="31" customFormat="false" ht="15" hidden="false" customHeight="false" outlineLevel="0" collapsed="false">
      <c r="A31" s="192"/>
      <c r="B31" s="193"/>
      <c r="C31" s="194"/>
      <c r="D31" s="194"/>
      <c r="E31" s="194"/>
      <c r="F31" s="194"/>
    </row>
    <row r="32" customFormat="false" ht="14.25" hidden="false" customHeight="false" outlineLevel="0" collapsed="false">
      <c r="A32" s="192"/>
      <c r="B32" s="195"/>
      <c r="C32" s="196"/>
      <c r="D32" s="196"/>
      <c r="E32" s="196"/>
      <c r="F32" s="196"/>
    </row>
    <row r="33" customFormat="false" ht="14.25" hidden="false" customHeight="false" outlineLevel="0" collapsed="false">
      <c r="A33" s="192"/>
      <c r="B33" s="195"/>
      <c r="C33" s="196"/>
      <c r="D33" s="196"/>
      <c r="E33" s="196"/>
      <c r="F33" s="196"/>
    </row>
    <row r="34" customFormat="false" ht="14.25" hidden="false" customHeight="false" outlineLevel="0" collapsed="false">
      <c r="A34" s="192"/>
      <c r="B34" s="195"/>
      <c r="C34" s="196"/>
      <c r="D34" s="196"/>
      <c r="E34" s="196"/>
      <c r="F34" s="196"/>
    </row>
    <row r="35" customFormat="false" ht="14.25" hidden="false" customHeight="false" outlineLevel="0" collapsed="false">
      <c r="A35" s="192"/>
      <c r="B35" s="195"/>
      <c r="C35" s="196"/>
      <c r="D35" s="196"/>
      <c r="E35" s="196"/>
      <c r="F35" s="196"/>
    </row>
    <row r="36" customFormat="false" ht="14.25" hidden="false" customHeight="false" outlineLevel="0" collapsed="false">
      <c r="A36" s="192"/>
      <c r="B36" s="195"/>
      <c r="C36" s="196"/>
      <c r="D36" s="196"/>
      <c r="E36" s="196"/>
      <c r="F36" s="196"/>
    </row>
    <row r="37" customFormat="false" ht="14.25" hidden="false" customHeight="false" outlineLevel="0" collapsed="false">
      <c r="A37" s="192"/>
      <c r="B37" s="195"/>
      <c r="C37" s="196"/>
      <c r="D37" s="196"/>
      <c r="E37" s="196"/>
      <c r="F37" s="196"/>
    </row>
    <row r="38" customFormat="false" ht="14.25" hidden="false" customHeight="false" outlineLevel="0" collapsed="false">
      <c r="A38" s="192"/>
      <c r="B38" s="195"/>
      <c r="C38" s="196"/>
      <c r="D38" s="196"/>
      <c r="E38" s="196"/>
      <c r="F38" s="196"/>
    </row>
    <row r="39" customFormat="false" ht="18" hidden="false" customHeight="false" outlineLevel="0" collapsed="false">
      <c r="A39" s="27"/>
      <c r="B39" s="458"/>
      <c r="C39" s="25" t="s">
        <v>433</v>
      </c>
      <c r="D39" s="475" t="s">
        <v>6</v>
      </c>
      <c r="E39" s="25" t="s">
        <v>7</v>
      </c>
      <c r="F39" s="25" t="s">
        <v>8</v>
      </c>
    </row>
    <row r="40" customFormat="false" ht="15" hidden="false" customHeight="false" outlineLevel="0" collapsed="false">
      <c r="A40" s="23" t="s">
        <v>9</v>
      </c>
      <c r="B40" s="24" t="s">
        <v>434</v>
      </c>
      <c r="C40" s="25"/>
      <c r="D40" s="25"/>
      <c r="E40" s="25"/>
      <c r="F40" s="25"/>
    </row>
    <row r="41" customFormat="false" ht="15" hidden="false" customHeight="false" outlineLevel="0" collapsed="false">
      <c r="A41" s="27" t="s">
        <v>11</v>
      </c>
      <c r="B41" s="28" t="s">
        <v>12</v>
      </c>
      <c r="C41" s="25"/>
      <c r="D41" s="25"/>
      <c r="E41" s="25"/>
      <c r="F41" s="25"/>
    </row>
    <row r="42" customFormat="false" ht="42.75" hidden="false" customHeight="false" outlineLevel="0" collapsed="false">
      <c r="A42" s="27" t="s">
        <v>14</v>
      </c>
      <c r="B42" s="30" t="s">
        <v>685</v>
      </c>
      <c r="C42" s="31" t="s">
        <v>16</v>
      </c>
      <c r="D42" s="31" t="n">
        <v>1</v>
      </c>
      <c r="E42" s="25"/>
      <c r="F42" s="26" t="n">
        <f aca="false">D42*E42</f>
        <v>0</v>
      </c>
    </row>
    <row r="43" s="39" customFormat="true" ht="15" hidden="false" customHeight="false" outlineLevel="0" collapsed="false">
      <c r="A43" s="27"/>
      <c r="B43" s="459" t="s">
        <v>17</v>
      </c>
      <c r="C43" s="236"/>
      <c r="D43" s="237"/>
      <c r="E43" s="238"/>
      <c r="F43" s="239" t="n">
        <f aca="false">SUM(F42)</f>
        <v>0</v>
      </c>
    </row>
    <row r="44" s="39" customFormat="true" ht="15" hidden="false" customHeight="false" outlineLevel="0" collapsed="false">
      <c r="A44" s="27"/>
      <c r="B44" s="37"/>
      <c r="C44" s="33"/>
      <c r="D44" s="34"/>
      <c r="E44" s="198"/>
      <c r="F44" s="199"/>
    </row>
    <row r="45" s="39" customFormat="true" ht="15" hidden="false" customHeight="false" outlineLevel="0" collapsed="false">
      <c r="A45" s="27" t="s">
        <v>18</v>
      </c>
      <c r="B45" s="38" t="s">
        <v>19</v>
      </c>
      <c r="C45" s="33"/>
      <c r="D45" s="34"/>
      <c r="E45" s="198"/>
      <c r="F45" s="199"/>
    </row>
    <row r="46" s="39" customFormat="true" ht="60" hidden="false" customHeight="false" outlineLevel="0" collapsed="false">
      <c r="A46" s="27"/>
      <c r="B46" s="200" t="s">
        <v>13</v>
      </c>
      <c r="C46" s="33"/>
      <c r="D46" s="34"/>
      <c r="E46" s="198"/>
      <c r="F46" s="199"/>
    </row>
    <row r="47" customFormat="false" ht="85.5" hidden="false" customHeight="false" outlineLevel="0" collapsed="false">
      <c r="A47" s="41" t="s">
        <v>14</v>
      </c>
      <c r="B47" s="42" t="s">
        <v>742</v>
      </c>
      <c r="C47" s="43" t="s">
        <v>21</v>
      </c>
      <c r="D47" s="44" t="n">
        <v>24</v>
      </c>
      <c r="E47" s="25"/>
      <c r="F47" s="26" t="n">
        <f aca="false">D47*E47</f>
        <v>0</v>
      </c>
    </row>
    <row r="48" customFormat="false" ht="228.75" hidden="false" customHeight="false" outlineLevel="0" collapsed="false">
      <c r="A48" s="41" t="s">
        <v>82</v>
      </c>
      <c r="B48" s="30" t="s">
        <v>743</v>
      </c>
      <c r="C48" s="43" t="s">
        <v>21</v>
      </c>
      <c r="D48" s="44" t="n">
        <v>67.7</v>
      </c>
      <c r="E48" s="25"/>
      <c r="F48" s="26" t="n">
        <f aca="false">D48*E48</f>
        <v>0</v>
      </c>
    </row>
    <row r="49" customFormat="false" ht="99.75" hidden="false" customHeight="false" outlineLevel="0" collapsed="false">
      <c r="A49" s="41" t="n">
        <v>3</v>
      </c>
      <c r="B49" s="42" t="s">
        <v>744</v>
      </c>
      <c r="C49" s="43" t="s">
        <v>21</v>
      </c>
      <c r="D49" s="44" t="n">
        <v>4.95</v>
      </c>
      <c r="E49" s="25"/>
      <c r="F49" s="26" t="n">
        <f aca="false">D49*E49</f>
        <v>0</v>
      </c>
    </row>
    <row r="50" customFormat="false" ht="99.75" hidden="false" customHeight="false" outlineLevel="0" collapsed="false">
      <c r="A50" s="41" t="n">
        <v>4</v>
      </c>
      <c r="B50" s="42" t="s">
        <v>745</v>
      </c>
      <c r="C50" s="43" t="s">
        <v>21</v>
      </c>
      <c r="D50" s="44" t="n">
        <v>14.54</v>
      </c>
      <c r="E50" s="25"/>
      <c r="F50" s="26" t="n">
        <f aca="false">D50*E50</f>
        <v>0</v>
      </c>
    </row>
    <row r="51" customFormat="false" ht="96.75" hidden="false" customHeight="false" outlineLevel="0" collapsed="false">
      <c r="A51" s="41" t="n">
        <v>5</v>
      </c>
      <c r="B51" s="42" t="s">
        <v>746</v>
      </c>
      <c r="C51" s="43" t="s">
        <v>21</v>
      </c>
      <c r="D51" s="44" t="n">
        <v>25.16</v>
      </c>
      <c r="E51" s="25"/>
      <c r="F51" s="26" t="n">
        <f aca="false">D51*E51</f>
        <v>0</v>
      </c>
    </row>
    <row r="52" customFormat="false" ht="14.25" hidden="false" customHeight="false" outlineLevel="0" collapsed="false">
      <c r="A52" s="41"/>
      <c r="B52" s="42"/>
      <c r="C52" s="43"/>
      <c r="D52" s="44"/>
      <c r="E52" s="201"/>
      <c r="F52" s="202"/>
    </row>
    <row r="53" customFormat="false" ht="57" hidden="false" customHeight="false" outlineLevel="0" collapsed="false">
      <c r="A53" s="41" t="s">
        <v>112</v>
      </c>
      <c r="B53" s="30" t="s">
        <v>747</v>
      </c>
      <c r="C53" s="43" t="s">
        <v>26</v>
      </c>
      <c r="D53" s="44" t="n">
        <v>94.85</v>
      </c>
      <c r="E53" s="25"/>
      <c r="F53" s="26" t="n">
        <f aca="false">D53*E53</f>
        <v>0</v>
      </c>
    </row>
    <row r="54" customFormat="false" ht="171" hidden="false" customHeight="false" outlineLevel="0" collapsed="false">
      <c r="A54" s="54" t="s">
        <v>56</v>
      </c>
      <c r="B54" s="30" t="s">
        <v>748</v>
      </c>
      <c r="C54" s="43" t="s">
        <v>21</v>
      </c>
      <c r="D54" s="44" t="n">
        <v>9.02</v>
      </c>
      <c r="E54" s="25"/>
      <c r="F54" s="26" t="n">
        <f aca="false">D54*E54</f>
        <v>0</v>
      </c>
    </row>
    <row r="55" customFormat="false" ht="14.25" hidden="false" customHeight="false" outlineLevel="0" collapsed="false">
      <c r="A55" s="54"/>
      <c r="B55" s="57"/>
      <c r="C55" s="43"/>
      <c r="D55" s="44"/>
      <c r="E55" s="201"/>
      <c r="F55" s="202"/>
    </row>
    <row r="56" customFormat="false" ht="142.5" hidden="false" customHeight="false" outlineLevel="0" collapsed="false">
      <c r="A56" s="54" t="s">
        <v>262</v>
      </c>
      <c r="B56" s="30" t="s">
        <v>749</v>
      </c>
      <c r="C56" s="43" t="s">
        <v>21</v>
      </c>
      <c r="D56" s="44" t="n">
        <v>40.84</v>
      </c>
      <c r="E56" s="25"/>
      <c r="F56" s="26" t="n">
        <f aca="false">D56*E56</f>
        <v>0</v>
      </c>
    </row>
    <row r="57" customFormat="false" ht="15" hidden="false" customHeight="false" outlineLevel="0" collapsed="false">
      <c r="A57" s="54"/>
      <c r="B57" s="476"/>
      <c r="C57" s="43"/>
      <c r="D57" s="44"/>
      <c r="E57" s="201"/>
      <c r="F57" s="202"/>
    </row>
    <row r="58" s="39" customFormat="true" ht="15" hidden="false" customHeight="false" outlineLevel="0" collapsed="false">
      <c r="A58" s="270"/>
      <c r="B58" s="461" t="s">
        <v>37</v>
      </c>
      <c r="C58" s="240"/>
      <c r="D58" s="240"/>
      <c r="E58" s="241"/>
      <c r="F58" s="242" t="n">
        <f aca="false">SUM(F46:F57)</f>
        <v>0</v>
      </c>
    </row>
    <row r="59" s="39" customFormat="true" ht="15" hidden="false" customHeight="false" outlineLevel="0" collapsed="false">
      <c r="A59" s="27"/>
      <c r="B59" s="60"/>
      <c r="C59" s="59"/>
      <c r="D59" s="59"/>
      <c r="E59" s="201"/>
      <c r="F59" s="203"/>
    </row>
    <row r="60" s="39" customFormat="true" ht="15" hidden="false" customHeight="false" outlineLevel="0" collapsed="false">
      <c r="A60" s="61" t="s">
        <v>38</v>
      </c>
      <c r="B60" s="58" t="s">
        <v>694</v>
      </c>
      <c r="C60" s="62"/>
      <c r="D60" s="62"/>
      <c r="E60" s="204"/>
      <c r="F60" s="203"/>
    </row>
    <row r="61" customFormat="false" ht="131.25" hidden="false" customHeight="false" outlineLevel="0" collapsed="false">
      <c r="A61" s="64" t="s">
        <v>14</v>
      </c>
      <c r="B61" s="65" t="s">
        <v>750</v>
      </c>
      <c r="C61" s="66" t="s">
        <v>26</v>
      </c>
      <c r="D61" s="66" t="n">
        <v>45.1</v>
      </c>
      <c r="E61" s="25"/>
      <c r="F61" s="26" t="n">
        <f aca="false">D61*E61</f>
        <v>0</v>
      </c>
    </row>
    <row r="62" customFormat="false" ht="14.25" hidden="false" customHeight="false" outlineLevel="0" collapsed="false">
      <c r="A62" s="41"/>
      <c r="B62" s="246"/>
      <c r="C62" s="66"/>
      <c r="D62" s="66"/>
      <c r="E62" s="244"/>
      <c r="F62" s="245"/>
    </row>
    <row r="63" customFormat="false" ht="215.25" hidden="false" customHeight="false" outlineLevel="0" collapsed="false">
      <c r="A63" s="41" t="s">
        <v>82</v>
      </c>
      <c r="B63" s="30" t="s">
        <v>751</v>
      </c>
      <c r="C63" s="44" t="s">
        <v>21</v>
      </c>
      <c r="D63" s="44" t="n">
        <v>20.08</v>
      </c>
      <c r="E63" s="25"/>
      <c r="F63" s="26" t="n">
        <f aca="false">D63*E63</f>
        <v>0</v>
      </c>
    </row>
    <row r="64" customFormat="false" ht="14.25" hidden="false" customHeight="false" outlineLevel="0" collapsed="false">
      <c r="A64" s="41"/>
      <c r="B64" s="57"/>
      <c r="C64" s="44"/>
      <c r="D64" s="44"/>
      <c r="E64" s="201"/>
      <c r="F64" s="202"/>
    </row>
    <row r="65" customFormat="false" ht="216" hidden="false" customHeight="false" outlineLevel="0" collapsed="false">
      <c r="A65" s="54" t="s">
        <v>752</v>
      </c>
      <c r="B65" s="30" t="s">
        <v>753</v>
      </c>
      <c r="C65" s="44" t="s">
        <v>21</v>
      </c>
      <c r="D65" s="44" t="n">
        <v>8.21</v>
      </c>
      <c r="E65" s="25"/>
      <c r="F65" s="26" t="n">
        <f aca="false">D65*E65</f>
        <v>0</v>
      </c>
    </row>
    <row r="66" customFormat="false" ht="201.75" hidden="false" customHeight="false" outlineLevel="0" collapsed="false">
      <c r="A66" s="41" t="s">
        <v>86</v>
      </c>
      <c r="B66" s="30" t="s">
        <v>754</v>
      </c>
      <c r="C66" s="44" t="s">
        <v>21</v>
      </c>
      <c r="D66" s="44" t="n">
        <v>14.9</v>
      </c>
      <c r="E66" s="25"/>
      <c r="F66" s="26" t="n">
        <f aca="false">D66*E66</f>
        <v>0</v>
      </c>
    </row>
    <row r="67" customFormat="false" ht="215.25" hidden="false" customHeight="false" outlineLevel="0" collapsed="false">
      <c r="A67" s="41" t="s">
        <v>355</v>
      </c>
      <c r="B67" s="30" t="s">
        <v>755</v>
      </c>
      <c r="C67" s="44" t="s">
        <v>21</v>
      </c>
      <c r="D67" s="44" t="n">
        <v>12.45</v>
      </c>
      <c r="E67" s="25"/>
      <c r="F67" s="26" t="n">
        <f aca="false">D67*E67</f>
        <v>0</v>
      </c>
    </row>
    <row r="68" customFormat="false" ht="244.5" hidden="false" customHeight="false" outlineLevel="0" collapsed="false">
      <c r="A68" s="41" t="n">
        <v>6</v>
      </c>
      <c r="B68" s="42" t="s">
        <v>756</v>
      </c>
      <c r="C68" s="44" t="s">
        <v>21</v>
      </c>
      <c r="D68" s="44" t="n">
        <v>31.96</v>
      </c>
      <c r="E68" s="25"/>
      <c r="F68" s="26" t="n">
        <f aca="false">D68*E68</f>
        <v>0</v>
      </c>
    </row>
    <row r="69" customFormat="false" ht="14.25" hidden="false" customHeight="false" outlineLevel="0" collapsed="false">
      <c r="A69" s="41"/>
      <c r="B69" s="89"/>
      <c r="C69" s="44"/>
      <c r="D69" s="44"/>
      <c r="E69" s="201"/>
      <c r="F69" s="202"/>
    </row>
    <row r="70" customFormat="false" ht="156.75" hidden="false" customHeight="false" outlineLevel="0" collapsed="false">
      <c r="A70" s="41" t="n">
        <v>7</v>
      </c>
      <c r="B70" s="89" t="s">
        <v>757</v>
      </c>
      <c r="C70" s="44" t="s">
        <v>21</v>
      </c>
      <c r="D70" s="44" t="n">
        <v>11.64</v>
      </c>
      <c r="E70" s="25"/>
      <c r="F70" s="26" t="n">
        <f aca="false">D70*E70</f>
        <v>0</v>
      </c>
    </row>
    <row r="71" customFormat="false" ht="14.25" hidden="false" customHeight="false" outlineLevel="0" collapsed="false">
      <c r="A71" s="41"/>
      <c r="B71" s="89"/>
      <c r="C71" s="44"/>
      <c r="D71" s="44"/>
      <c r="E71" s="201"/>
      <c r="F71" s="202"/>
    </row>
    <row r="72" customFormat="false" ht="114" hidden="false" customHeight="false" outlineLevel="0" collapsed="false">
      <c r="A72" s="41" t="n">
        <v>8</v>
      </c>
      <c r="B72" s="30" t="s">
        <v>758</v>
      </c>
      <c r="C72" s="44" t="s">
        <v>21</v>
      </c>
      <c r="D72" s="44" t="n">
        <v>1.61</v>
      </c>
      <c r="E72" s="25"/>
      <c r="F72" s="26" t="n">
        <f aca="false">D72*E72</f>
        <v>0</v>
      </c>
    </row>
    <row r="73" customFormat="false" ht="14.25" hidden="false" customHeight="false" outlineLevel="0" collapsed="false">
      <c r="A73" s="41"/>
      <c r="B73" s="30"/>
      <c r="C73" s="44"/>
      <c r="D73" s="44"/>
      <c r="E73" s="201"/>
      <c r="F73" s="202"/>
    </row>
    <row r="74" customFormat="false" ht="71.25" hidden="false" customHeight="false" outlineLevel="0" collapsed="false">
      <c r="A74" s="41" t="n">
        <v>9</v>
      </c>
      <c r="B74" s="30" t="s">
        <v>759</v>
      </c>
      <c r="C74" s="44" t="s">
        <v>26</v>
      </c>
      <c r="D74" s="44" t="n">
        <v>64.48</v>
      </c>
      <c r="E74" s="25"/>
      <c r="F74" s="26" t="n">
        <f aca="false">D74*E74</f>
        <v>0</v>
      </c>
    </row>
    <row r="75" customFormat="false" ht="14.25" hidden="false" customHeight="false" outlineLevel="0" collapsed="false">
      <c r="A75" s="41"/>
      <c r="B75" s="57"/>
      <c r="C75" s="44"/>
      <c r="D75" s="44"/>
      <c r="E75" s="201"/>
      <c r="F75" s="202"/>
    </row>
    <row r="76" customFormat="false" ht="14.25" hidden="false" customHeight="false" outlineLevel="0" collapsed="false">
      <c r="A76" s="336"/>
      <c r="B76" s="465" t="s">
        <v>67</v>
      </c>
      <c r="C76" s="252"/>
      <c r="D76" s="252"/>
      <c r="E76" s="241"/>
      <c r="F76" s="423" t="n">
        <f aca="false">SUM(F61:F75)</f>
        <v>0</v>
      </c>
    </row>
    <row r="77" customFormat="false" ht="14.25" hidden="false" customHeight="false" outlineLevel="0" collapsed="false">
      <c r="A77" s="41"/>
      <c r="B77" s="30"/>
      <c r="C77" s="44"/>
      <c r="D77" s="44"/>
      <c r="E77" s="201"/>
      <c r="F77" s="202"/>
    </row>
    <row r="78" customFormat="false" ht="15" hidden="false" customHeight="false" outlineLevel="0" collapsed="false">
      <c r="A78" s="41" t="s">
        <v>68</v>
      </c>
      <c r="B78" s="38" t="s">
        <v>205</v>
      </c>
      <c r="C78" s="44"/>
      <c r="D78" s="44"/>
      <c r="E78" s="201"/>
      <c r="F78" s="202"/>
    </row>
    <row r="79" customFormat="false" ht="14.25" hidden="false" customHeight="false" outlineLevel="0" collapsed="false">
      <c r="A79" s="41"/>
      <c r="B79" s="30"/>
      <c r="C79" s="44"/>
      <c r="D79" s="44"/>
      <c r="E79" s="201"/>
      <c r="F79" s="202"/>
    </row>
    <row r="80" customFormat="false" ht="42.75" hidden="false" customHeight="false" outlineLevel="0" collapsed="false">
      <c r="A80" s="41" t="s">
        <v>14</v>
      </c>
      <c r="B80" s="30" t="s">
        <v>70</v>
      </c>
      <c r="C80" s="44"/>
      <c r="D80" s="44"/>
      <c r="E80" s="201"/>
      <c r="F80" s="202"/>
    </row>
    <row r="81" customFormat="false" ht="14.25" hidden="false" customHeight="false" outlineLevel="0" collapsed="false">
      <c r="A81" s="41" t="s">
        <v>71</v>
      </c>
      <c r="B81" s="30" t="s">
        <v>72</v>
      </c>
      <c r="C81" s="44" t="s">
        <v>73</v>
      </c>
      <c r="D81" s="107" t="n">
        <v>1</v>
      </c>
      <c r="E81" s="220"/>
      <c r="F81" s="26" t="n">
        <f aca="false">D81*E81</f>
        <v>0</v>
      </c>
    </row>
    <row r="82" customFormat="false" ht="14.25" hidden="false" customHeight="false" outlineLevel="0" collapsed="false">
      <c r="A82" s="41" t="s">
        <v>74</v>
      </c>
      <c r="B82" s="30" t="s">
        <v>381</v>
      </c>
      <c r="C82" s="44" t="s">
        <v>73</v>
      </c>
      <c r="D82" s="44" t="n">
        <v>3391.33</v>
      </c>
      <c r="E82" s="25"/>
      <c r="F82" s="26" t="n">
        <f aca="false">D82*E82</f>
        <v>0</v>
      </c>
    </row>
    <row r="83" customFormat="false" ht="14.25" hidden="false" customHeight="false" outlineLevel="0" collapsed="false">
      <c r="A83" s="41" t="s">
        <v>76</v>
      </c>
      <c r="B83" s="30" t="s">
        <v>382</v>
      </c>
      <c r="C83" s="44" t="s">
        <v>73</v>
      </c>
      <c r="D83" s="44" t="n">
        <v>3718.02</v>
      </c>
      <c r="E83" s="25"/>
      <c r="F83" s="26" t="n">
        <f aca="false">D83*E83</f>
        <v>0</v>
      </c>
    </row>
    <row r="84" s="39" customFormat="true" ht="15" hidden="false" customHeight="false" outlineLevel="0" collapsed="false">
      <c r="A84" s="270"/>
      <c r="B84" s="461" t="s">
        <v>78</v>
      </c>
      <c r="C84" s="248"/>
      <c r="D84" s="240"/>
      <c r="E84" s="241"/>
      <c r="F84" s="242" t="n">
        <f aca="false">SUM(F81:F83)</f>
        <v>0</v>
      </c>
    </row>
    <row r="85" s="39" customFormat="true" ht="15" hidden="false" customHeight="false" outlineLevel="0" collapsed="false">
      <c r="A85" s="27"/>
      <c r="B85" s="111"/>
      <c r="C85" s="110"/>
      <c r="D85" s="62"/>
      <c r="E85" s="204"/>
      <c r="F85" s="203"/>
    </row>
    <row r="86" s="39" customFormat="true" ht="15" hidden="false" customHeight="false" outlineLevel="0" collapsed="false">
      <c r="A86" s="27" t="s">
        <v>79</v>
      </c>
      <c r="B86" s="38" t="s">
        <v>705</v>
      </c>
      <c r="C86" s="110"/>
      <c r="D86" s="62"/>
      <c r="E86" s="204"/>
      <c r="F86" s="203"/>
    </row>
    <row r="87" s="39" customFormat="true" ht="128.25" hidden="false" customHeight="false" outlineLevel="0" collapsed="false">
      <c r="A87" s="27" t="s">
        <v>14</v>
      </c>
      <c r="B87" s="101" t="s">
        <v>760</v>
      </c>
      <c r="C87" s="48" t="s">
        <v>26</v>
      </c>
      <c r="D87" s="49" t="n">
        <v>60.7</v>
      </c>
      <c r="E87" s="25"/>
      <c r="F87" s="26" t="n">
        <f aca="false">D87*E87</f>
        <v>0</v>
      </c>
    </row>
    <row r="88" s="39" customFormat="true" ht="15" hidden="false" customHeight="false" outlineLevel="0" collapsed="false">
      <c r="A88" s="27"/>
      <c r="B88" s="477"/>
      <c r="C88" s="48"/>
      <c r="D88" s="49"/>
      <c r="E88" s="204"/>
      <c r="F88" s="203"/>
    </row>
    <row r="89" s="39" customFormat="true" ht="114" hidden="false" customHeight="false" outlineLevel="0" collapsed="false">
      <c r="A89" s="27" t="s">
        <v>82</v>
      </c>
      <c r="B89" s="101" t="s">
        <v>761</v>
      </c>
      <c r="C89" s="48" t="s">
        <v>26</v>
      </c>
      <c r="D89" s="49" t="n">
        <v>41.81</v>
      </c>
      <c r="E89" s="25"/>
      <c r="F89" s="26" t="n">
        <f aca="false">D89*E89</f>
        <v>0</v>
      </c>
    </row>
    <row r="90" s="39" customFormat="true" ht="57" hidden="false" customHeight="false" outlineLevel="0" collapsed="false">
      <c r="A90" s="27" t="s">
        <v>84</v>
      </c>
      <c r="B90" s="478" t="s">
        <v>762</v>
      </c>
      <c r="C90" s="48" t="s">
        <v>26</v>
      </c>
      <c r="D90" s="49" t="n">
        <v>41.81</v>
      </c>
      <c r="E90" s="25"/>
      <c r="F90" s="26" t="n">
        <f aca="false">D90*E90</f>
        <v>0</v>
      </c>
    </row>
    <row r="91" s="39" customFormat="true" ht="15" hidden="false" customHeight="false" outlineLevel="0" collapsed="false">
      <c r="A91" s="270"/>
      <c r="B91" s="471" t="s">
        <v>210</v>
      </c>
      <c r="C91" s="251"/>
      <c r="D91" s="252"/>
      <c r="E91" s="241"/>
      <c r="F91" s="242" t="n">
        <f aca="false">SUM(F87:F90)</f>
        <v>0</v>
      </c>
    </row>
    <row r="92" s="39" customFormat="true" ht="15" hidden="false" customHeight="false" outlineLevel="0" collapsed="false">
      <c r="A92" s="27" t="s">
        <v>89</v>
      </c>
      <c r="B92" s="172" t="s">
        <v>90</v>
      </c>
      <c r="C92" s="110"/>
      <c r="D92" s="62"/>
      <c r="E92" s="204"/>
      <c r="F92" s="203"/>
    </row>
    <row r="93" s="39" customFormat="true" ht="99.75" hidden="false" customHeight="false" outlineLevel="0" collapsed="false">
      <c r="A93" s="27" t="s">
        <v>14</v>
      </c>
      <c r="B93" s="434" t="s">
        <v>763</v>
      </c>
      <c r="C93" s="48" t="s">
        <v>26</v>
      </c>
      <c r="D93" s="49" t="n">
        <v>60.7</v>
      </c>
      <c r="E93" s="25"/>
      <c r="F93" s="26" t="n">
        <f aca="false">D93*E93</f>
        <v>0</v>
      </c>
    </row>
    <row r="94" s="39" customFormat="true" ht="15" hidden="false" customHeight="false" outlineLevel="0" collapsed="false">
      <c r="A94" s="270"/>
      <c r="B94" s="471" t="s">
        <v>234</v>
      </c>
      <c r="C94" s="251"/>
      <c r="D94" s="252"/>
      <c r="E94" s="241"/>
      <c r="F94" s="242" t="n">
        <f aca="false">SUM(F87:F93)</f>
        <v>0</v>
      </c>
    </row>
    <row r="95" s="39" customFormat="true" ht="15" hidden="false" customHeight="false" outlineLevel="0" collapsed="false">
      <c r="A95" s="27"/>
      <c r="B95" s="434"/>
      <c r="C95" s="48"/>
      <c r="D95" s="49"/>
      <c r="E95" s="204"/>
      <c r="F95" s="203"/>
    </row>
    <row r="96" s="39" customFormat="true" ht="15" hidden="false" customHeight="false" outlineLevel="0" collapsed="false">
      <c r="A96" s="27" t="s">
        <v>93</v>
      </c>
      <c r="B96" s="479" t="s">
        <v>710</v>
      </c>
      <c r="C96" s="48"/>
      <c r="D96" s="49"/>
      <c r="E96" s="204"/>
      <c r="F96" s="203"/>
    </row>
    <row r="97" s="39" customFormat="true" ht="15" hidden="false" customHeight="false" outlineLevel="0" collapsed="false">
      <c r="A97" s="27"/>
      <c r="B97" s="434"/>
      <c r="C97" s="48"/>
      <c r="D97" s="49"/>
      <c r="E97" s="204"/>
      <c r="F97" s="203"/>
    </row>
    <row r="98" s="39" customFormat="true" ht="99.75" hidden="false" customHeight="false" outlineLevel="0" collapsed="false">
      <c r="A98" s="27" t="s">
        <v>14</v>
      </c>
      <c r="B98" s="434" t="s">
        <v>764</v>
      </c>
      <c r="C98" s="48" t="s">
        <v>26</v>
      </c>
      <c r="D98" s="49" t="n">
        <v>60.7</v>
      </c>
      <c r="E98" s="25"/>
      <c r="F98" s="26" t="n">
        <f aca="false">D98*E98</f>
        <v>0</v>
      </c>
    </row>
    <row r="99" s="39" customFormat="true" ht="15" hidden="false" customHeight="false" outlineLevel="0" collapsed="false">
      <c r="A99" s="27"/>
      <c r="B99" s="434"/>
      <c r="C99" s="48"/>
      <c r="D99" s="49"/>
      <c r="E99" s="204"/>
      <c r="F99" s="203"/>
    </row>
    <row r="100" s="39" customFormat="true" ht="142.5" hidden="false" customHeight="false" outlineLevel="0" collapsed="false">
      <c r="A100" s="27" t="s">
        <v>82</v>
      </c>
      <c r="B100" s="434" t="s">
        <v>765</v>
      </c>
      <c r="C100" s="48" t="s">
        <v>26</v>
      </c>
      <c r="D100" s="49" t="n">
        <v>145.2</v>
      </c>
      <c r="E100" s="25"/>
      <c r="F100" s="26" t="n">
        <f aca="false">D100*E100</f>
        <v>0</v>
      </c>
    </row>
    <row r="101" s="39" customFormat="true" ht="15" hidden="false" customHeight="false" outlineLevel="0" collapsed="false">
      <c r="A101" s="270"/>
      <c r="B101" s="471" t="s">
        <v>146</v>
      </c>
      <c r="C101" s="251"/>
      <c r="D101" s="252"/>
      <c r="E101" s="480"/>
      <c r="F101" s="242" t="n">
        <f aca="false">SUM(F97:F100)</f>
        <v>0</v>
      </c>
    </row>
    <row r="102" s="39" customFormat="true" ht="15" hidden="false" customHeight="false" outlineLevel="0" collapsed="false">
      <c r="A102" s="27"/>
      <c r="B102" s="434"/>
      <c r="C102" s="48"/>
      <c r="D102" s="49"/>
      <c r="E102" s="204"/>
      <c r="F102" s="203"/>
    </row>
    <row r="103" s="39" customFormat="true" ht="15" hidden="false" customHeight="false" outlineLevel="0" collapsed="false">
      <c r="A103" s="368"/>
      <c r="B103" s="467" t="s">
        <v>713</v>
      </c>
      <c r="C103" s="370"/>
      <c r="D103" s="371"/>
      <c r="E103" s="468"/>
      <c r="F103" s="469" t="n">
        <f aca="false">F101+F94+F84+F76+F58+F43+F91</f>
        <v>0</v>
      </c>
    </row>
    <row r="104" s="39" customFormat="true" ht="15" hidden="false" customHeight="false" outlineLevel="0" collapsed="false">
      <c r="A104" s="133"/>
      <c r="B104" s="111"/>
      <c r="C104" s="48"/>
      <c r="D104" s="49"/>
      <c r="E104" s="204"/>
      <c r="F104" s="203"/>
    </row>
    <row r="105" s="39" customFormat="true" ht="15" hidden="false" customHeight="false" outlineLevel="0" collapsed="false">
      <c r="A105" s="179" t="s">
        <v>101</v>
      </c>
      <c r="B105" s="58" t="s">
        <v>102</v>
      </c>
      <c r="C105" s="48"/>
      <c r="D105" s="49"/>
      <c r="E105" s="204"/>
      <c r="F105" s="203"/>
    </row>
    <row r="106" s="39" customFormat="true" ht="15" hidden="false" customHeight="false" outlineLevel="0" collapsed="false">
      <c r="A106" s="151"/>
      <c r="B106" s="106"/>
      <c r="C106" s="48"/>
      <c r="D106" s="49"/>
      <c r="E106" s="204"/>
      <c r="F106" s="203"/>
    </row>
    <row r="107" s="39" customFormat="true" ht="15" hidden="false" customHeight="false" outlineLevel="0" collapsed="false">
      <c r="A107" s="151" t="s">
        <v>11</v>
      </c>
      <c r="B107" s="38" t="s">
        <v>298</v>
      </c>
      <c r="C107" s="48"/>
      <c r="D107" s="49"/>
      <c r="E107" s="204"/>
      <c r="F107" s="203"/>
    </row>
    <row r="108" s="39" customFormat="true" ht="15" hidden="false" customHeight="false" outlineLevel="0" collapsed="false">
      <c r="A108" s="151"/>
      <c r="B108" s="152"/>
      <c r="C108" s="48"/>
      <c r="D108" s="49"/>
      <c r="E108" s="204"/>
      <c r="F108" s="203"/>
    </row>
    <row r="109" s="39" customFormat="true" ht="299.25" hidden="false" customHeight="false" outlineLevel="0" collapsed="false">
      <c r="A109" s="133" t="s">
        <v>14</v>
      </c>
      <c r="B109" s="52" t="s">
        <v>714</v>
      </c>
      <c r="C109" s="48"/>
      <c r="D109" s="49"/>
      <c r="E109" s="204"/>
      <c r="F109" s="203"/>
    </row>
    <row r="110" s="39" customFormat="true" ht="130.5" hidden="false" customHeight="false" outlineLevel="0" collapsed="false">
      <c r="A110" s="133" t="s">
        <v>105</v>
      </c>
      <c r="B110" s="111" t="s">
        <v>766</v>
      </c>
      <c r="C110" s="48" t="s">
        <v>26</v>
      </c>
      <c r="D110" s="49" t="n">
        <v>128.7</v>
      </c>
      <c r="E110" s="25"/>
      <c r="F110" s="26" t="n">
        <f aca="false">D110*E110</f>
        <v>0</v>
      </c>
    </row>
    <row r="111" s="39" customFormat="true" ht="59.25" hidden="false" customHeight="false" outlineLevel="0" collapsed="false">
      <c r="A111" s="133" t="s">
        <v>107</v>
      </c>
      <c r="B111" s="111" t="s">
        <v>767</v>
      </c>
      <c r="C111" s="48" t="s">
        <v>26</v>
      </c>
      <c r="D111" s="49" t="n">
        <v>16.16</v>
      </c>
      <c r="E111" s="25"/>
      <c r="F111" s="26" t="n">
        <f aca="false">D111*E111</f>
        <v>0</v>
      </c>
    </row>
    <row r="112" s="39" customFormat="true" ht="15" hidden="false" customHeight="false" outlineLevel="0" collapsed="false">
      <c r="A112" s="133"/>
      <c r="B112" s="106"/>
      <c r="C112" s="48"/>
      <c r="D112" s="49"/>
      <c r="E112" s="204"/>
      <c r="F112" s="203"/>
    </row>
    <row r="113" s="39" customFormat="true" ht="86.25" hidden="false" customHeight="false" outlineLevel="0" collapsed="false">
      <c r="A113" s="133" t="s">
        <v>82</v>
      </c>
      <c r="B113" s="106" t="s">
        <v>768</v>
      </c>
      <c r="C113" s="48" t="s">
        <v>26</v>
      </c>
      <c r="D113" s="49" t="n">
        <v>62.34</v>
      </c>
      <c r="E113" s="25"/>
      <c r="F113" s="26" t="n">
        <f aca="false">D113*E113</f>
        <v>0</v>
      </c>
    </row>
    <row r="114" s="39" customFormat="true" ht="57" hidden="false" customHeight="false" outlineLevel="0" collapsed="false">
      <c r="A114" s="133" t="s">
        <v>84</v>
      </c>
      <c r="B114" s="106" t="s">
        <v>769</v>
      </c>
      <c r="C114" s="48" t="s">
        <v>26</v>
      </c>
      <c r="D114" s="49" t="n">
        <v>128.7</v>
      </c>
      <c r="E114" s="25"/>
      <c r="F114" s="26" t="n">
        <f aca="false">D114*E114</f>
        <v>0</v>
      </c>
    </row>
    <row r="115" s="39" customFormat="true" ht="57" hidden="false" customHeight="false" outlineLevel="0" collapsed="false">
      <c r="A115" s="133" t="s">
        <v>86</v>
      </c>
      <c r="B115" s="106" t="s">
        <v>770</v>
      </c>
      <c r="C115" s="48" t="s">
        <v>26</v>
      </c>
      <c r="D115" s="49" t="n">
        <v>16.13</v>
      </c>
      <c r="E115" s="25"/>
      <c r="F115" s="26" t="n">
        <f aca="false">D115*E115</f>
        <v>0</v>
      </c>
    </row>
    <row r="116" s="39" customFormat="true" ht="57" hidden="false" customHeight="false" outlineLevel="0" collapsed="false">
      <c r="A116" s="133" t="s">
        <v>355</v>
      </c>
      <c r="B116" s="106" t="s">
        <v>771</v>
      </c>
      <c r="C116" s="48" t="s">
        <v>115</v>
      </c>
      <c r="D116" s="49" t="n">
        <v>2</v>
      </c>
      <c r="E116" s="25"/>
      <c r="F116" s="26" t="n">
        <f aca="false">D116*E116</f>
        <v>0</v>
      </c>
    </row>
    <row r="117" s="39" customFormat="true" ht="28.5" hidden="false" customHeight="false" outlineLevel="0" collapsed="false">
      <c r="A117" s="133" t="s">
        <v>112</v>
      </c>
      <c r="B117" s="106" t="s">
        <v>772</v>
      </c>
      <c r="C117" s="48" t="s">
        <v>115</v>
      </c>
      <c r="D117" s="49" t="n">
        <v>1</v>
      </c>
      <c r="E117" s="25"/>
      <c r="F117" s="26" t="n">
        <f aca="false">D117*E117</f>
        <v>0</v>
      </c>
    </row>
    <row r="118" s="39" customFormat="true" ht="15" hidden="false" customHeight="false" outlineLevel="0" collapsed="false">
      <c r="A118" s="361"/>
      <c r="B118" s="465" t="s">
        <v>773</v>
      </c>
      <c r="C118" s="251"/>
      <c r="D118" s="252"/>
      <c r="E118" s="241"/>
      <c r="F118" s="242" t="n">
        <f aca="false">SUM(F110:F117)</f>
        <v>0</v>
      </c>
    </row>
    <row r="119" s="233" customFormat="true" ht="15" hidden="false" customHeight="false" outlineLevel="0" collapsed="false">
      <c r="A119" s="133"/>
      <c r="B119" s="106"/>
      <c r="C119" s="48"/>
      <c r="D119" s="49"/>
      <c r="E119" s="204"/>
      <c r="F119" s="203"/>
    </row>
    <row r="120" s="39" customFormat="true" ht="15" hidden="false" customHeight="false" outlineLevel="0" collapsed="false">
      <c r="A120" s="133" t="s">
        <v>18</v>
      </c>
      <c r="B120" s="38" t="s">
        <v>124</v>
      </c>
      <c r="C120" s="140"/>
      <c r="D120" s="104"/>
      <c r="E120" s="218"/>
      <c r="F120" s="203"/>
    </row>
    <row r="121" s="39" customFormat="true" ht="15" hidden="false" customHeight="false" outlineLevel="0" collapsed="false">
      <c r="A121" s="133"/>
      <c r="B121" s="106"/>
      <c r="C121" s="48"/>
      <c r="D121" s="49"/>
      <c r="E121" s="204"/>
      <c r="F121" s="203"/>
    </row>
    <row r="122" s="39" customFormat="true" ht="262.5" hidden="false" customHeight="false" outlineLevel="0" collapsed="false">
      <c r="A122" s="133" t="s">
        <v>14</v>
      </c>
      <c r="B122" s="101" t="s">
        <v>774</v>
      </c>
      <c r="C122" s="48" t="s">
        <v>26</v>
      </c>
      <c r="D122" s="49" t="n">
        <v>60.7</v>
      </c>
      <c r="E122" s="25"/>
      <c r="F122" s="26" t="n">
        <f aca="false">D122*E122</f>
        <v>0</v>
      </c>
    </row>
    <row r="123" s="39" customFormat="true" ht="15" hidden="false" customHeight="false" outlineLevel="0" collapsed="false">
      <c r="A123" s="361"/>
      <c r="B123" s="481" t="s">
        <v>773</v>
      </c>
      <c r="C123" s="251"/>
      <c r="D123" s="252"/>
      <c r="E123" s="241"/>
      <c r="F123" s="242" t="n">
        <f aca="false">SUM(F122)</f>
        <v>0</v>
      </c>
    </row>
    <row r="124" s="39" customFormat="true" ht="15" hidden="false" customHeight="false" outlineLevel="0" collapsed="false">
      <c r="A124" s="133"/>
      <c r="B124" s="101"/>
      <c r="C124" s="48"/>
      <c r="D124" s="49"/>
      <c r="E124" s="204"/>
      <c r="F124" s="203"/>
    </row>
    <row r="125" s="39" customFormat="true" ht="15" hidden="false" customHeight="false" outlineLevel="0" collapsed="false">
      <c r="A125" s="133" t="s">
        <v>38</v>
      </c>
      <c r="B125" s="38" t="s">
        <v>723</v>
      </c>
      <c r="C125" s="48"/>
      <c r="D125" s="49"/>
      <c r="E125" s="204"/>
      <c r="F125" s="203"/>
    </row>
    <row r="126" s="39" customFormat="true" ht="128.25" hidden="false" customHeight="false" outlineLevel="0" collapsed="false">
      <c r="A126" s="151" t="n">
        <v>1</v>
      </c>
      <c r="B126" s="106" t="s">
        <v>775</v>
      </c>
      <c r="C126" s="48" t="s">
        <v>26</v>
      </c>
      <c r="D126" s="49" t="n">
        <v>61.09</v>
      </c>
      <c r="E126" s="25"/>
      <c r="F126" s="26" t="n">
        <f aca="false">D126*E126</f>
        <v>0</v>
      </c>
    </row>
    <row r="127" s="39" customFormat="true" ht="85.5" hidden="false" customHeight="false" outlineLevel="0" collapsed="false">
      <c r="A127" s="151" t="n">
        <v>2</v>
      </c>
      <c r="B127" s="106" t="s">
        <v>776</v>
      </c>
      <c r="C127" s="48" t="s">
        <v>26</v>
      </c>
      <c r="D127" s="49" t="n">
        <v>51.48</v>
      </c>
      <c r="E127" s="25"/>
      <c r="F127" s="26" t="n">
        <f aca="false">D127*E127</f>
        <v>0</v>
      </c>
    </row>
    <row r="128" s="39" customFormat="true" ht="15" hidden="false" customHeight="false" outlineLevel="0" collapsed="false">
      <c r="A128" s="361"/>
      <c r="B128" s="471" t="s">
        <v>777</v>
      </c>
      <c r="C128" s="251"/>
      <c r="D128" s="252"/>
      <c r="E128" s="249"/>
      <c r="F128" s="242" t="n">
        <f aca="false">SUM(F126:F127)</f>
        <v>0</v>
      </c>
    </row>
    <row r="129" s="39" customFormat="true" ht="15" hidden="false" customHeight="false" outlineLevel="0" collapsed="false">
      <c r="A129" s="167" t="s">
        <v>68</v>
      </c>
      <c r="B129" s="168" t="s">
        <v>130</v>
      </c>
      <c r="C129" s="48"/>
      <c r="D129" s="49"/>
      <c r="E129" s="204"/>
      <c r="F129" s="203"/>
    </row>
    <row r="130" s="39" customFormat="true" ht="128.25" hidden="false" customHeight="false" outlineLevel="0" collapsed="false">
      <c r="A130" s="151" t="s">
        <v>14</v>
      </c>
      <c r="B130" s="101" t="s">
        <v>778</v>
      </c>
      <c r="C130" s="48" t="s">
        <v>26</v>
      </c>
      <c r="D130" s="49" t="n">
        <v>196.7</v>
      </c>
      <c r="E130" s="25"/>
      <c r="F130" s="26" t="n">
        <f aca="false">D130*E130</f>
        <v>0</v>
      </c>
    </row>
    <row r="131" s="39" customFormat="true" ht="15" hidden="false" customHeight="false" outlineLevel="0" collapsed="false">
      <c r="A131" s="361"/>
      <c r="B131" s="471" t="s">
        <v>779</v>
      </c>
      <c r="C131" s="251"/>
      <c r="D131" s="252"/>
      <c r="E131" s="249"/>
      <c r="F131" s="242" t="n">
        <f aca="false">SUM(F130)</f>
        <v>0</v>
      </c>
    </row>
    <row r="132" s="39" customFormat="true" ht="15" hidden="false" customHeight="false" outlineLevel="0" collapsed="false">
      <c r="A132" s="151"/>
      <c r="B132" s="106"/>
      <c r="C132" s="48"/>
      <c r="D132" s="49"/>
      <c r="E132" s="204"/>
      <c r="F132" s="203"/>
    </row>
    <row r="133" s="39" customFormat="true" ht="15" hidden="false" customHeight="false" outlineLevel="0" collapsed="false">
      <c r="A133" s="151" t="s">
        <v>79</v>
      </c>
      <c r="B133" s="38" t="s">
        <v>548</v>
      </c>
      <c r="C133" s="48"/>
      <c r="D133" s="49"/>
      <c r="E133" s="204"/>
      <c r="F133" s="203"/>
    </row>
    <row r="134" s="39" customFormat="true" ht="57" hidden="false" customHeight="false" outlineLevel="0" collapsed="false">
      <c r="A134" s="133" t="s">
        <v>14</v>
      </c>
      <c r="B134" s="106" t="s">
        <v>139</v>
      </c>
      <c r="C134" s="48" t="s">
        <v>73</v>
      </c>
      <c r="D134" s="49" t="n">
        <v>2319</v>
      </c>
      <c r="E134" s="25"/>
      <c r="F134" s="26" t="n">
        <f aca="false">D134*E134</f>
        <v>0</v>
      </c>
    </row>
    <row r="135" s="39" customFormat="true" ht="15" hidden="false" customHeight="false" outlineLevel="0" collapsed="false">
      <c r="A135" s="361"/>
      <c r="B135" s="471" t="s">
        <v>779</v>
      </c>
      <c r="C135" s="251"/>
      <c r="D135" s="252"/>
      <c r="E135" s="249"/>
      <c r="F135" s="242" t="n">
        <f aca="false">SUM(F134)</f>
        <v>0</v>
      </c>
    </row>
    <row r="136" s="39" customFormat="true" ht="15" hidden="false" customHeight="false" outlineLevel="0" collapsed="false">
      <c r="A136" s="151"/>
      <c r="B136" s="106"/>
      <c r="C136" s="48"/>
      <c r="D136" s="49"/>
      <c r="E136" s="204"/>
      <c r="F136" s="203"/>
    </row>
    <row r="137" s="39" customFormat="true" ht="15" hidden="false" customHeight="false" outlineLevel="0" collapsed="false">
      <c r="A137" s="151" t="s">
        <v>89</v>
      </c>
      <c r="B137" s="38" t="s">
        <v>144</v>
      </c>
      <c r="C137" s="48"/>
      <c r="D137" s="49"/>
      <c r="E137" s="204"/>
      <c r="F137" s="203"/>
    </row>
    <row r="138" s="39" customFormat="true" ht="128.25" hidden="false" customHeight="false" outlineLevel="0" collapsed="false">
      <c r="A138" s="133" t="s">
        <v>14</v>
      </c>
      <c r="B138" s="106" t="s">
        <v>780</v>
      </c>
      <c r="C138" s="48" t="s">
        <v>26</v>
      </c>
      <c r="D138" s="49" t="n">
        <v>163.03</v>
      </c>
      <c r="E138" s="25"/>
      <c r="F138" s="26" t="n">
        <f aca="false">D138*E138</f>
        <v>0</v>
      </c>
    </row>
    <row r="139" s="39" customFormat="true" ht="15" hidden="false" customHeight="false" outlineLevel="0" collapsed="false">
      <c r="A139" s="361"/>
      <c r="B139" s="471" t="s">
        <v>781</v>
      </c>
      <c r="C139" s="251"/>
      <c r="D139" s="252"/>
      <c r="E139" s="249"/>
      <c r="F139" s="242" t="n">
        <f aca="false">SUM(F138)</f>
        <v>0</v>
      </c>
    </row>
    <row r="140" s="39" customFormat="true" ht="15" hidden="false" customHeight="false" outlineLevel="0" collapsed="false">
      <c r="A140" s="151"/>
      <c r="B140" s="106"/>
      <c r="C140" s="48"/>
      <c r="D140" s="49"/>
      <c r="E140" s="204"/>
      <c r="F140" s="203"/>
    </row>
    <row r="141" s="39" customFormat="true" ht="15" hidden="false" customHeight="false" outlineLevel="0" collapsed="false">
      <c r="A141" s="175" t="s">
        <v>93</v>
      </c>
      <c r="B141" s="38" t="s">
        <v>148</v>
      </c>
      <c r="C141" s="110"/>
      <c r="D141" s="62"/>
      <c r="E141" s="204"/>
      <c r="F141" s="203"/>
    </row>
    <row r="142" s="39" customFormat="true" ht="57" hidden="false" customHeight="false" outlineLevel="0" collapsed="false">
      <c r="A142" s="176" t="s">
        <v>149</v>
      </c>
      <c r="B142" s="106" t="s">
        <v>782</v>
      </c>
      <c r="C142" s="48" t="s">
        <v>54</v>
      </c>
      <c r="D142" s="49" t="n">
        <v>34</v>
      </c>
      <c r="E142" s="25"/>
      <c r="F142" s="26" t="n">
        <f aca="false">D142*E142</f>
        <v>0</v>
      </c>
    </row>
    <row r="143" s="39" customFormat="true" ht="128.25" hidden="false" customHeight="false" outlineLevel="0" collapsed="false">
      <c r="A143" s="176" t="s">
        <v>82</v>
      </c>
      <c r="B143" s="106" t="s">
        <v>783</v>
      </c>
      <c r="C143" s="48" t="s">
        <v>54</v>
      </c>
      <c r="D143" s="49" t="n">
        <v>18.5</v>
      </c>
      <c r="E143" s="25"/>
      <c r="F143" s="26" t="n">
        <f aca="false">D143*E143</f>
        <v>0</v>
      </c>
    </row>
    <row r="144" s="39" customFormat="true" ht="57" hidden="false" customHeight="false" outlineLevel="0" collapsed="false">
      <c r="A144" s="176"/>
      <c r="B144" s="472" t="s">
        <v>784</v>
      </c>
      <c r="C144" s="48" t="s">
        <v>115</v>
      </c>
      <c r="D144" s="49" t="n">
        <v>5</v>
      </c>
      <c r="E144" s="25"/>
      <c r="F144" s="26" t="n">
        <f aca="false">D144*E144</f>
        <v>0</v>
      </c>
    </row>
    <row r="145" s="39" customFormat="true" ht="71.25" hidden="false" customHeight="false" outlineLevel="0" collapsed="false">
      <c r="A145" s="176" t="s">
        <v>355</v>
      </c>
      <c r="B145" s="106" t="s">
        <v>785</v>
      </c>
      <c r="C145" s="48" t="s">
        <v>54</v>
      </c>
      <c r="D145" s="49" t="n">
        <v>7.1</v>
      </c>
      <c r="E145" s="25"/>
      <c r="F145" s="26" t="n">
        <f aca="false">D145*E145</f>
        <v>0</v>
      </c>
    </row>
    <row r="146" s="39" customFormat="true" ht="14.25" hidden="false" customHeight="false" outlineLevel="0" collapsed="false">
      <c r="A146" s="361"/>
      <c r="B146" s="471" t="s">
        <v>786</v>
      </c>
      <c r="C146" s="251"/>
      <c r="D146" s="252"/>
      <c r="E146" s="249"/>
      <c r="F146" s="250" t="n">
        <f aca="false">SUM(F142:F145)</f>
        <v>0</v>
      </c>
    </row>
    <row r="147" s="39" customFormat="true" ht="15" hidden="false" customHeight="false" outlineLevel="0" collapsed="false">
      <c r="A147" s="175" t="s">
        <v>147</v>
      </c>
      <c r="B147" s="38" t="s">
        <v>242</v>
      </c>
      <c r="C147" s="110"/>
      <c r="D147" s="62"/>
      <c r="E147" s="204"/>
      <c r="F147" s="203"/>
    </row>
    <row r="148" s="39" customFormat="true" ht="45" hidden="false" customHeight="false" outlineLevel="0" collapsed="false">
      <c r="A148" s="175"/>
      <c r="B148" s="177" t="s">
        <v>787</v>
      </c>
      <c r="C148" s="110"/>
      <c r="D148" s="62"/>
      <c r="E148" s="204"/>
      <c r="F148" s="203"/>
    </row>
    <row r="149" s="230" customFormat="true" ht="99.75" hidden="false" customHeight="false" outlineLevel="0" collapsed="false">
      <c r="A149" s="176" t="s">
        <v>14</v>
      </c>
      <c r="B149" s="42" t="s">
        <v>788</v>
      </c>
      <c r="C149" s="48" t="s">
        <v>115</v>
      </c>
      <c r="D149" s="49" t="n">
        <v>2</v>
      </c>
      <c r="E149" s="25"/>
      <c r="F149" s="26" t="n">
        <f aca="false">D149*E149</f>
        <v>0</v>
      </c>
    </row>
    <row r="150" s="39" customFormat="true" ht="85.5" hidden="false" customHeight="false" outlineLevel="0" collapsed="false">
      <c r="A150" s="176" t="s">
        <v>84</v>
      </c>
      <c r="B150" s="30" t="s">
        <v>789</v>
      </c>
      <c r="C150" s="48" t="s">
        <v>115</v>
      </c>
      <c r="D150" s="49" t="n">
        <v>2</v>
      </c>
      <c r="E150" s="25"/>
      <c r="F150" s="26" t="n">
        <f aca="false">D150*E150</f>
        <v>0</v>
      </c>
    </row>
    <row r="151" s="39" customFormat="true" ht="114.75" hidden="false" customHeight="false" outlineLevel="0" collapsed="false">
      <c r="A151" s="176" t="s">
        <v>86</v>
      </c>
      <c r="B151" s="30" t="s">
        <v>790</v>
      </c>
      <c r="C151" s="48" t="s">
        <v>115</v>
      </c>
      <c r="D151" s="49" t="n">
        <v>1</v>
      </c>
      <c r="E151" s="25"/>
      <c r="F151" s="26" t="n">
        <f aca="false">D151*E151</f>
        <v>0</v>
      </c>
    </row>
    <row r="152" s="233" customFormat="true" ht="15" hidden="false" customHeight="false" outlineLevel="0" collapsed="false">
      <c r="A152" s="431"/>
      <c r="B152" s="461" t="s">
        <v>791</v>
      </c>
      <c r="C152" s="251"/>
      <c r="D152" s="252"/>
      <c r="E152" s="241"/>
      <c r="F152" s="242" t="n">
        <f aca="false">SUM(F149:F151)</f>
        <v>0</v>
      </c>
    </row>
    <row r="153" s="233" customFormat="true" ht="15" hidden="false" customHeight="false" outlineLevel="0" collapsed="false">
      <c r="A153" s="151"/>
      <c r="B153" s="111"/>
      <c r="C153" s="48"/>
      <c r="D153" s="49"/>
      <c r="E153" s="204"/>
      <c r="F153" s="203"/>
    </row>
    <row r="154" s="233" customFormat="true" ht="15" hidden="false" customHeight="false" outlineLevel="0" collapsed="false">
      <c r="A154" s="151"/>
      <c r="B154" s="111"/>
      <c r="C154" s="48"/>
      <c r="D154" s="49"/>
      <c r="E154" s="204"/>
      <c r="F154" s="203"/>
    </row>
    <row r="155" s="233" customFormat="true" ht="15" hidden="false" customHeight="false" outlineLevel="0" collapsed="false">
      <c r="A155" s="151" t="s">
        <v>739</v>
      </c>
      <c r="B155" s="38" t="s">
        <v>171</v>
      </c>
      <c r="C155" s="48"/>
      <c r="D155" s="49"/>
      <c r="E155" s="204"/>
      <c r="F155" s="203"/>
    </row>
    <row r="156" s="233" customFormat="true" ht="15" hidden="false" customHeight="false" outlineLevel="0" collapsed="false">
      <c r="A156" s="151"/>
      <c r="B156" s="111"/>
      <c r="C156" s="48"/>
      <c r="D156" s="49"/>
      <c r="E156" s="204"/>
      <c r="F156" s="203"/>
    </row>
    <row r="157" s="39" customFormat="true" ht="42.75" hidden="false" customHeight="false" outlineLevel="0" collapsed="false">
      <c r="A157" s="175" t="s">
        <v>14</v>
      </c>
      <c r="B157" s="106" t="s">
        <v>792</v>
      </c>
      <c r="C157" s="48" t="s">
        <v>418</v>
      </c>
      <c r="D157" s="49" t="n">
        <v>4.8</v>
      </c>
      <c r="E157" s="25"/>
      <c r="F157" s="26" t="n">
        <f aca="false">D157*E157</f>
        <v>0</v>
      </c>
    </row>
    <row r="158" s="39" customFormat="true" ht="15" hidden="false" customHeight="false" outlineLevel="0" collapsed="false">
      <c r="A158" s="431"/>
      <c r="B158" s="465" t="s">
        <v>169</v>
      </c>
      <c r="C158" s="251"/>
      <c r="D158" s="252"/>
      <c r="E158" s="241"/>
      <c r="F158" s="242" t="n">
        <f aca="false">SUM(F157)</f>
        <v>0</v>
      </c>
    </row>
    <row r="159" s="39" customFormat="true" ht="15" hidden="false" customHeight="false" outlineLevel="0" collapsed="false">
      <c r="A159" s="175"/>
      <c r="B159" s="106"/>
      <c r="C159" s="48"/>
      <c r="D159" s="49"/>
      <c r="E159" s="204"/>
      <c r="F159" s="203"/>
    </row>
  </sheetData>
  <mergeCells count="3">
    <mergeCell ref="A24:F24"/>
    <mergeCell ref="A27:F27"/>
    <mergeCell ref="A28:F28"/>
  </mergeCells>
  <printOptions headings="false" gridLines="false" gridLinesSet="true" horizontalCentered="true" verticalCentered="false"/>
  <pageMargins left="0.747916666666667" right="0.354166666666667" top="0.984027777777778" bottom="0.984027777777778" header="0.511811023622047" footer="0.511805555555556"/>
  <pageSetup paperSize="9" scale="84" fitToWidth="1" fitToHeight="1" pageOrder="overThenDown" orientation="portrait" blackAndWhite="false" draft="false" cellComments="non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4:F166"/>
  <sheetViews>
    <sheetView showFormulas="false" showGridLines="false" showRowColHeaders="true" showZeros="true" rightToLeft="false" tabSelected="false" showOutlineSymbols="true" defaultGridColor="true" view="pageBreakPreview" topLeftCell="A78" colorId="64" zoomScale="85" zoomScaleNormal="100" zoomScalePageLayoutView="85" workbookViewId="0">
      <selection pane="topLeft" activeCell="I158" activeCellId="0" sqref="I158"/>
    </sheetView>
  </sheetViews>
  <sheetFormatPr defaultColWidth="9.13671875" defaultRowHeight="14.25" zeroHeight="false" outlineLevelRow="0" outlineLevelCol="0"/>
  <cols>
    <col collapsed="false" customWidth="true" hidden="false" outlineLevel="0" max="1" min="1" style="189" width="3.42"/>
    <col collapsed="false" customWidth="true" hidden="false" outlineLevel="0" max="2" min="2" style="190" width="56.85"/>
    <col collapsed="false" customWidth="true" hidden="false" outlineLevel="0" max="3" min="3" style="9" width="13.14"/>
    <col collapsed="false" customWidth="true" hidden="false" outlineLevel="0" max="4" min="4" style="9" width="11.13"/>
    <col collapsed="false" customWidth="true" hidden="false" outlineLevel="0" max="5" min="5" style="9" width="11.42"/>
    <col collapsed="false" customWidth="true" hidden="false" outlineLevel="0" max="6" min="6" style="9" width="13.41"/>
    <col collapsed="false" customWidth="false" hidden="false" outlineLevel="0" max="257" min="7" style="9" width="9.14"/>
  </cols>
  <sheetData>
    <row r="24" customFormat="false" ht="12.75" hidden="false" customHeight="false" outlineLevel="0" collapsed="false">
      <c r="A24" s="8" t="s">
        <v>431</v>
      </c>
      <c r="B24" s="8"/>
      <c r="C24" s="8"/>
      <c r="D24" s="8"/>
      <c r="E24" s="8"/>
      <c r="F24" s="8"/>
    </row>
    <row r="25" customFormat="false" ht="12.75" hidden="false" customHeight="false" outlineLevel="0" collapsed="false">
      <c r="A25" s="191"/>
      <c r="B25" s="191"/>
      <c r="C25" s="191"/>
      <c r="D25" s="191"/>
      <c r="E25" s="191"/>
      <c r="F25" s="191"/>
    </row>
    <row r="26" customFormat="false" ht="12.75" hidden="false" customHeight="false" outlineLevel="0" collapsed="false">
      <c r="A26" s="191"/>
      <c r="B26" s="191"/>
      <c r="C26" s="191"/>
      <c r="D26" s="191"/>
      <c r="E26" s="191"/>
      <c r="F26" s="191"/>
    </row>
    <row r="27" customFormat="false" ht="12.75" hidden="false" customHeight="true" outlineLevel="0" collapsed="false">
      <c r="A27" s="11" t="s">
        <v>1</v>
      </c>
      <c r="B27" s="11"/>
      <c r="C27" s="11"/>
      <c r="D27" s="11"/>
      <c r="E27" s="11"/>
      <c r="F27" s="11"/>
    </row>
    <row r="28" customFormat="false" ht="12.75" hidden="false" customHeight="true" outlineLevel="0" collapsed="false">
      <c r="A28" s="11" t="s">
        <v>793</v>
      </c>
      <c r="B28" s="11"/>
      <c r="C28" s="11"/>
      <c r="D28" s="11"/>
      <c r="E28" s="11"/>
      <c r="F28" s="11"/>
    </row>
    <row r="29" customFormat="false" ht="15" hidden="false" customHeight="false" outlineLevel="0" collapsed="false">
      <c r="A29" s="192"/>
      <c r="B29" s="193"/>
      <c r="C29" s="194"/>
      <c r="D29" s="194"/>
      <c r="E29" s="194"/>
      <c r="F29" s="194"/>
    </row>
    <row r="30" customFormat="false" ht="15" hidden="false" customHeight="false" outlineLevel="0" collapsed="false">
      <c r="A30" s="192"/>
      <c r="B30" s="193"/>
      <c r="C30" s="194"/>
      <c r="D30" s="194"/>
      <c r="E30" s="194"/>
      <c r="F30" s="194"/>
    </row>
    <row r="31" customFormat="false" ht="15" hidden="false" customHeight="false" outlineLevel="0" collapsed="false">
      <c r="A31" s="192"/>
      <c r="B31" s="193"/>
      <c r="C31" s="194"/>
      <c r="D31" s="194"/>
      <c r="E31" s="194"/>
      <c r="F31" s="194"/>
    </row>
    <row r="32" customFormat="false" ht="14.25" hidden="false" customHeight="false" outlineLevel="0" collapsed="false">
      <c r="A32" s="192"/>
      <c r="B32" s="195"/>
      <c r="C32" s="196"/>
      <c r="D32" s="196"/>
      <c r="E32" s="196"/>
      <c r="F32" s="196"/>
    </row>
    <row r="33" customFormat="false" ht="14.25" hidden="false" customHeight="false" outlineLevel="0" collapsed="false">
      <c r="A33" s="192"/>
      <c r="B33" s="195"/>
      <c r="C33" s="196"/>
      <c r="D33" s="196"/>
      <c r="E33" s="196"/>
      <c r="F33" s="196"/>
    </row>
    <row r="34" customFormat="false" ht="14.25" hidden="false" customHeight="false" outlineLevel="0" collapsed="false">
      <c r="A34" s="192"/>
      <c r="B34" s="195"/>
      <c r="C34" s="196"/>
      <c r="D34" s="196"/>
      <c r="E34" s="196"/>
      <c r="F34" s="196"/>
    </row>
    <row r="35" customFormat="false" ht="14.25" hidden="false" customHeight="false" outlineLevel="0" collapsed="false">
      <c r="A35" s="192"/>
      <c r="B35" s="195"/>
      <c r="C35" s="196"/>
      <c r="D35" s="196"/>
      <c r="E35" s="196"/>
      <c r="F35" s="196"/>
    </row>
    <row r="36" customFormat="false" ht="14.25" hidden="false" customHeight="false" outlineLevel="0" collapsed="false">
      <c r="A36" s="192"/>
      <c r="B36" s="195"/>
      <c r="C36" s="196"/>
      <c r="D36" s="196"/>
      <c r="E36" s="196"/>
      <c r="F36" s="196"/>
    </row>
    <row r="37" customFormat="false" ht="14.25" hidden="false" customHeight="false" outlineLevel="0" collapsed="false">
      <c r="A37" s="192"/>
      <c r="B37" s="195"/>
      <c r="C37" s="196"/>
      <c r="D37" s="196"/>
      <c r="E37" s="196"/>
      <c r="F37" s="196"/>
    </row>
    <row r="38" customFormat="false" ht="14.25" hidden="false" customHeight="false" outlineLevel="0" collapsed="false">
      <c r="A38" s="192"/>
      <c r="B38" s="195"/>
      <c r="C38" s="196"/>
      <c r="D38" s="196"/>
      <c r="E38" s="196"/>
      <c r="F38" s="196"/>
    </row>
    <row r="39" customFormat="false" ht="18" hidden="false" customHeight="false" outlineLevel="0" collapsed="false">
      <c r="A39" s="27"/>
      <c r="B39" s="458"/>
      <c r="C39" s="25" t="s">
        <v>433</v>
      </c>
      <c r="D39" s="25" t="s">
        <v>6</v>
      </c>
      <c r="E39" s="25" t="s">
        <v>7</v>
      </c>
      <c r="F39" s="25" t="s">
        <v>8</v>
      </c>
    </row>
    <row r="40" customFormat="false" ht="15" hidden="false" customHeight="false" outlineLevel="0" collapsed="false">
      <c r="A40" s="23" t="s">
        <v>9</v>
      </c>
      <c r="B40" s="24" t="s">
        <v>434</v>
      </c>
      <c r="C40" s="25"/>
      <c r="D40" s="25"/>
      <c r="E40" s="25"/>
      <c r="F40" s="25"/>
    </row>
    <row r="41" customFormat="false" ht="15" hidden="false" customHeight="false" outlineLevel="0" collapsed="false">
      <c r="A41" s="27" t="s">
        <v>11</v>
      </c>
      <c r="B41" s="28" t="s">
        <v>12</v>
      </c>
      <c r="C41" s="25"/>
      <c r="D41" s="25"/>
      <c r="E41" s="25"/>
      <c r="F41" s="25"/>
    </row>
    <row r="42" customFormat="false" ht="15" hidden="false" customHeight="false" outlineLevel="0" collapsed="false">
      <c r="A42" s="27"/>
      <c r="B42" s="28"/>
      <c r="C42" s="25"/>
      <c r="D42" s="25"/>
      <c r="E42" s="25"/>
      <c r="F42" s="25"/>
    </row>
    <row r="43" customFormat="false" ht="42.75" hidden="false" customHeight="false" outlineLevel="0" collapsed="false">
      <c r="A43" s="27" t="s">
        <v>14</v>
      </c>
      <c r="B43" s="30" t="s">
        <v>685</v>
      </c>
      <c r="C43" s="31" t="s">
        <v>16</v>
      </c>
      <c r="D43" s="31" t="n">
        <v>1</v>
      </c>
      <c r="E43" s="25"/>
      <c r="F43" s="26" t="n">
        <f aca="false">D43*E43</f>
        <v>0</v>
      </c>
    </row>
    <row r="44" s="39" customFormat="true" ht="15" hidden="false" customHeight="false" outlineLevel="0" collapsed="false">
      <c r="A44" s="27"/>
      <c r="B44" s="459" t="s">
        <v>17</v>
      </c>
      <c r="C44" s="236"/>
      <c r="D44" s="237"/>
      <c r="E44" s="238"/>
      <c r="F44" s="239" t="n">
        <f aca="false">SUM(F43)</f>
        <v>0</v>
      </c>
    </row>
    <row r="45" s="39" customFormat="true" ht="15" hidden="false" customHeight="false" outlineLevel="0" collapsed="false">
      <c r="A45" s="27"/>
      <c r="B45" s="37"/>
      <c r="C45" s="33"/>
      <c r="D45" s="34"/>
      <c r="E45" s="198"/>
      <c r="F45" s="199"/>
    </row>
    <row r="46" s="39" customFormat="true" ht="15" hidden="false" customHeight="false" outlineLevel="0" collapsed="false">
      <c r="A46" s="27" t="s">
        <v>18</v>
      </c>
      <c r="B46" s="38" t="s">
        <v>19</v>
      </c>
      <c r="C46" s="33"/>
      <c r="D46" s="34"/>
      <c r="E46" s="198"/>
      <c r="F46" s="199"/>
    </row>
    <row r="47" s="39" customFormat="true" ht="15" hidden="false" customHeight="false" outlineLevel="0" collapsed="false">
      <c r="A47" s="27"/>
      <c r="B47" s="460"/>
      <c r="C47" s="33"/>
      <c r="D47" s="34"/>
      <c r="E47" s="198"/>
      <c r="F47" s="199"/>
    </row>
    <row r="48" s="39" customFormat="true" ht="60" hidden="false" customHeight="false" outlineLevel="0" collapsed="false">
      <c r="A48" s="27"/>
      <c r="B48" s="200" t="s">
        <v>13</v>
      </c>
      <c r="C48" s="33"/>
      <c r="D48" s="34"/>
      <c r="E48" s="198"/>
      <c r="F48" s="199"/>
    </row>
    <row r="49" customFormat="false" ht="85.5" hidden="false" customHeight="false" outlineLevel="0" collapsed="false">
      <c r="A49" s="41" t="s">
        <v>14</v>
      </c>
      <c r="B49" s="42" t="s">
        <v>686</v>
      </c>
      <c r="C49" s="43" t="s">
        <v>21</v>
      </c>
      <c r="D49" s="44" t="n">
        <v>77.6</v>
      </c>
      <c r="E49" s="25"/>
      <c r="F49" s="26" t="n">
        <f aca="false">D49*E49</f>
        <v>0</v>
      </c>
    </row>
    <row r="50" customFormat="false" ht="14.25" hidden="false" customHeight="false" outlineLevel="0" collapsed="false">
      <c r="A50" s="41"/>
      <c r="B50" s="42"/>
      <c r="C50" s="43"/>
      <c r="D50" s="44"/>
      <c r="E50" s="201"/>
      <c r="F50" s="202"/>
    </row>
    <row r="51" customFormat="false" ht="213.75" hidden="false" customHeight="false" outlineLevel="0" collapsed="false">
      <c r="A51" s="41" t="s">
        <v>82</v>
      </c>
      <c r="B51" s="30" t="s">
        <v>687</v>
      </c>
      <c r="C51" s="43" t="s">
        <v>21</v>
      </c>
      <c r="D51" s="44" t="n">
        <v>122.73</v>
      </c>
      <c r="E51" s="25"/>
      <c r="F51" s="26" t="n">
        <f aca="false">D51*E51</f>
        <v>0</v>
      </c>
    </row>
    <row r="52" customFormat="false" ht="14.25" hidden="false" customHeight="false" outlineLevel="0" collapsed="false">
      <c r="A52" s="41"/>
      <c r="B52" s="30"/>
      <c r="C52" s="43"/>
      <c r="D52" s="44"/>
      <c r="E52" s="201"/>
      <c r="F52" s="202"/>
    </row>
    <row r="53" customFormat="false" ht="99.75" hidden="false" customHeight="false" outlineLevel="0" collapsed="false">
      <c r="A53" s="41" t="n">
        <v>3</v>
      </c>
      <c r="B53" s="42" t="s">
        <v>688</v>
      </c>
      <c r="C53" s="43" t="s">
        <v>21</v>
      </c>
      <c r="D53" s="44" t="n">
        <v>12.73</v>
      </c>
      <c r="E53" s="25"/>
      <c r="F53" s="26" t="n">
        <f aca="false">D53*E53</f>
        <v>0</v>
      </c>
    </row>
    <row r="54" customFormat="false" ht="114" hidden="false" customHeight="false" outlineLevel="0" collapsed="false">
      <c r="A54" s="41" t="n">
        <v>4</v>
      </c>
      <c r="B54" s="42" t="s">
        <v>689</v>
      </c>
      <c r="C54" s="43" t="s">
        <v>21</v>
      </c>
      <c r="D54" s="44" t="n">
        <v>196.99</v>
      </c>
      <c r="E54" s="25"/>
      <c r="F54" s="26" t="n">
        <f aca="false">D54*E54</f>
        <v>0</v>
      </c>
    </row>
    <row r="55" customFormat="false" ht="96.75" hidden="false" customHeight="false" outlineLevel="0" collapsed="false">
      <c r="A55" s="41" t="n">
        <v>5</v>
      </c>
      <c r="B55" s="42" t="s">
        <v>690</v>
      </c>
      <c r="C55" s="43" t="s">
        <v>21</v>
      </c>
      <c r="D55" s="44" t="n">
        <v>31.98</v>
      </c>
      <c r="E55" s="25"/>
      <c r="F55" s="26" t="n">
        <f aca="false">D55*E55</f>
        <v>0</v>
      </c>
    </row>
    <row r="56" customFormat="false" ht="14.25" hidden="false" customHeight="false" outlineLevel="0" collapsed="false">
      <c r="A56" s="41"/>
      <c r="B56" s="42"/>
      <c r="C56" s="43"/>
      <c r="D56" s="44"/>
      <c r="E56" s="201"/>
      <c r="F56" s="202"/>
    </row>
    <row r="57" customFormat="false" ht="57" hidden="false" customHeight="false" outlineLevel="0" collapsed="false">
      <c r="A57" s="41" t="s">
        <v>112</v>
      </c>
      <c r="B57" s="30" t="s">
        <v>691</v>
      </c>
      <c r="C57" s="43" t="s">
        <v>26</v>
      </c>
      <c r="D57" s="44" t="n">
        <v>288.8</v>
      </c>
      <c r="E57" s="25"/>
      <c r="F57" s="26" t="n">
        <f aca="false">D57*E57</f>
        <v>0</v>
      </c>
    </row>
    <row r="58" customFormat="false" ht="156.75" hidden="false" customHeight="false" outlineLevel="0" collapsed="false">
      <c r="A58" s="54" t="s">
        <v>56</v>
      </c>
      <c r="B58" s="30" t="s">
        <v>794</v>
      </c>
      <c r="C58" s="43" t="s">
        <v>21</v>
      </c>
      <c r="D58" s="44" t="n">
        <v>15.2</v>
      </c>
      <c r="E58" s="25"/>
      <c r="F58" s="26" t="n">
        <f aca="false">D58*E58</f>
        <v>0</v>
      </c>
    </row>
    <row r="59" customFormat="false" ht="14.25" hidden="false" customHeight="false" outlineLevel="0" collapsed="false">
      <c r="A59" s="54"/>
      <c r="B59" s="57"/>
      <c r="C59" s="43"/>
      <c r="D59" s="44"/>
      <c r="E59" s="201"/>
      <c r="F59" s="202"/>
    </row>
    <row r="60" customFormat="false" ht="142.5" hidden="false" customHeight="false" outlineLevel="0" collapsed="false">
      <c r="A60" s="54" t="s">
        <v>262</v>
      </c>
      <c r="B60" s="30" t="s">
        <v>693</v>
      </c>
      <c r="C60" s="43" t="s">
        <v>21</v>
      </c>
      <c r="D60" s="44" t="n">
        <v>61</v>
      </c>
      <c r="E60" s="25"/>
      <c r="F60" s="26" t="n">
        <f aca="false">D60*E60</f>
        <v>0</v>
      </c>
    </row>
    <row r="61" customFormat="false" ht="14.25" hidden="false" customHeight="false" outlineLevel="0" collapsed="false">
      <c r="A61" s="54"/>
      <c r="B61" s="30"/>
      <c r="C61" s="43"/>
      <c r="D61" s="44"/>
      <c r="E61" s="201"/>
      <c r="F61" s="202"/>
    </row>
    <row r="62" s="39" customFormat="true" ht="15" hidden="false" customHeight="false" outlineLevel="0" collapsed="false">
      <c r="A62" s="27"/>
      <c r="B62" s="461" t="s">
        <v>37</v>
      </c>
      <c r="C62" s="240"/>
      <c r="D62" s="240"/>
      <c r="E62" s="241"/>
      <c r="F62" s="242" t="n">
        <f aca="false">SUM(F48:F61)</f>
        <v>0</v>
      </c>
    </row>
    <row r="63" s="39" customFormat="true" ht="15" hidden="false" customHeight="false" outlineLevel="0" collapsed="false">
      <c r="A63" s="27"/>
      <c r="B63" s="60"/>
      <c r="C63" s="59"/>
      <c r="D63" s="59"/>
      <c r="E63" s="201"/>
      <c r="F63" s="203"/>
    </row>
    <row r="64" s="39" customFormat="true" ht="15" hidden="false" customHeight="false" outlineLevel="0" collapsed="false">
      <c r="A64" s="61" t="s">
        <v>38</v>
      </c>
      <c r="B64" s="58" t="s">
        <v>694</v>
      </c>
      <c r="C64" s="62"/>
      <c r="D64" s="62"/>
      <c r="E64" s="204"/>
      <c r="F64" s="203"/>
    </row>
    <row r="65" s="39" customFormat="true" ht="15" hidden="false" customHeight="false" outlineLevel="0" collapsed="false">
      <c r="A65" s="205"/>
      <c r="B65" s="206"/>
      <c r="C65" s="207"/>
      <c r="D65" s="207"/>
      <c r="E65" s="208"/>
      <c r="F65" s="209"/>
    </row>
    <row r="66" customFormat="false" ht="87" hidden="false" customHeight="false" outlineLevel="0" collapsed="false">
      <c r="A66" s="64" t="s">
        <v>14</v>
      </c>
      <c r="B66" s="65" t="s">
        <v>695</v>
      </c>
      <c r="C66" s="66" t="s">
        <v>26</v>
      </c>
      <c r="D66" s="66" t="n">
        <v>7.6</v>
      </c>
      <c r="E66" s="25"/>
      <c r="F66" s="26" t="n">
        <f aca="false">D66*E66</f>
        <v>0</v>
      </c>
    </row>
    <row r="67" customFormat="false" ht="14.25" hidden="false" customHeight="false" outlineLevel="0" collapsed="false">
      <c r="A67" s="41"/>
      <c r="B67" s="246"/>
      <c r="C67" s="66"/>
      <c r="D67" s="66"/>
      <c r="E67" s="244"/>
      <c r="F67" s="245"/>
    </row>
    <row r="68" s="214" customFormat="true" ht="143.25" hidden="false" customHeight="false" outlineLevel="0" collapsed="false">
      <c r="A68" s="46" t="n">
        <v>2</v>
      </c>
      <c r="B68" s="69" t="s">
        <v>696</v>
      </c>
      <c r="C68" s="49" t="s">
        <v>21</v>
      </c>
      <c r="D68" s="49" t="n">
        <v>45.63</v>
      </c>
      <c r="E68" s="25"/>
      <c r="F68" s="26" t="n">
        <f aca="false">D68*E68</f>
        <v>0</v>
      </c>
    </row>
    <row r="69" s="214" customFormat="true" ht="14.25" hidden="false" customHeight="false" outlineLevel="0" collapsed="false">
      <c r="A69" s="46"/>
      <c r="B69" s="69"/>
      <c r="C69" s="49"/>
      <c r="D69" s="49"/>
      <c r="E69" s="204"/>
      <c r="F69" s="213"/>
    </row>
    <row r="70" customFormat="false" ht="215.25" hidden="false" customHeight="false" outlineLevel="0" collapsed="false">
      <c r="A70" s="41" t="n">
        <v>3</v>
      </c>
      <c r="B70" s="30" t="s">
        <v>697</v>
      </c>
      <c r="C70" s="44" t="s">
        <v>21</v>
      </c>
      <c r="D70" s="44" t="n">
        <v>37.69</v>
      </c>
      <c r="E70" s="25"/>
      <c r="F70" s="26" t="n">
        <f aca="false">D70*E70</f>
        <v>0</v>
      </c>
    </row>
    <row r="71" customFormat="false" ht="14.25" hidden="false" customHeight="false" outlineLevel="0" collapsed="false">
      <c r="A71" s="41"/>
      <c r="B71" s="57"/>
      <c r="C71" s="44"/>
      <c r="D71" s="44"/>
      <c r="E71" s="201"/>
      <c r="F71" s="202"/>
    </row>
    <row r="72" customFormat="false" ht="243.75" hidden="false" customHeight="false" outlineLevel="0" collapsed="false">
      <c r="A72" s="54" t="s">
        <v>698</v>
      </c>
      <c r="B72" s="30" t="s">
        <v>699</v>
      </c>
      <c r="C72" s="44" t="s">
        <v>21</v>
      </c>
      <c r="D72" s="44" t="n">
        <v>48.38</v>
      </c>
      <c r="E72" s="25"/>
      <c r="F72" s="26" t="n">
        <f aca="false">D72*E72</f>
        <v>0</v>
      </c>
    </row>
    <row r="73" customFormat="false" ht="14.25" hidden="false" customHeight="false" outlineLevel="0" collapsed="false">
      <c r="A73" s="41"/>
      <c r="B73" s="30"/>
      <c r="C73" s="44"/>
      <c r="D73" s="44"/>
      <c r="E73" s="201"/>
      <c r="F73" s="202"/>
    </row>
    <row r="74" s="464" customFormat="true" ht="256.5" hidden="false" customHeight="false" outlineLevel="0" collapsed="false">
      <c r="A74" s="41" t="n">
        <v>5</v>
      </c>
      <c r="B74" s="53" t="s">
        <v>700</v>
      </c>
      <c r="C74" s="463" t="s">
        <v>21</v>
      </c>
      <c r="D74" s="463" t="n">
        <v>81.26</v>
      </c>
      <c r="E74" s="25"/>
      <c r="F74" s="26" t="n">
        <f aca="false">D74*E74</f>
        <v>0</v>
      </c>
    </row>
    <row r="75" customFormat="false" ht="213.75" hidden="false" customHeight="false" outlineLevel="0" collapsed="false">
      <c r="A75" s="41" t="s">
        <v>112</v>
      </c>
      <c r="B75" s="88" t="s">
        <v>701</v>
      </c>
      <c r="C75" s="44" t="s">
        <v>21</v>
      </c>
      <c r="D75" s="44" t="n">
        <v>45.09</v>
      </c>
      <c r="E75" s="25"/>
      <c r="F75" s="26" t="n">
        <f aca="false">D75*E75</f>
        <v>0</v>
      </c>
    </row>
    <row r="76" customFormat="false" ht="14.25" hidden="false" customHeight="false" outlineLevel="0" collapsed="false">
      <c r="A76" s="41"/>
      <c r="B76" s="88"/>
      <c r="C76" s="44"/>
      <c r="D76" s="44"/>
      <c r="E76" s="201"/>
      <c r="F76" s="202"/>
    </row>
    <row r="77" customFormat="false" ht="71.25" hidden="false" customHeight="false" outlineLevel="0" collapsed="false">
      <c r="A77" s="41" t="n">
        <v>7</v>
      </c>
      <c r="B77" s="88" t="s">
        <v>702</v>
      </c>
      <c r="C77" s="44" t="s">
        <v>21</v>
      </c>
      <c r="D77" s="44" t="n">
        <v>0.71</v>
      </c>
      <c r="E77" s="25"/>
      <c r="F77" s="26" t="n">
        <f aca="false">D77*E77</f>
        <v>0</v>
      </c>
    </row>
    <row r="78" customFormat="false" ht="14.25" hidden="false" customHeight="false" outlineLevel="0" collapsed="false">
      <c r="A78" s="41"/>
      <c r="B78" s="89"/>
      <c r="C78" s="44"/>
      <c r="D78" s="44"/>
      <c r="E78" s="201"/>
      <c r="F78" s="202"/>
    </row>
    <row r="79" customFormat="false" ht="99.75" hidden="false" customHeight="false" outlineLevel="0" collapsed="false">
      <c r="A79" s="41" t="n">
        <v>8</v>
      </c>
      <c r="B79" s="30" t="s">
        <v>703</v>
      </c>
      <c r="C79" s="44" t="s">
        <v>21</v>
      </c>
      <c r="D79" s="44" t="n">
        <v>1.58</v>
      </c>
      <c r="E79" s="25"/>
      <c r="F79" s="26" t="n">
        <f aca="false">D79*E79</f>
        <v>0</v>
      </c>
    </row>
    <row r="80" customFormat="false" ht="14.25" hidden="false" customHeight="false" outlineLevel="0" collapsed="false">
      <c r="A80" s="41"/>
      <c r="B80" s="30"/>
      <c r="C80" s="44"/>
      <c r="D80" s="44"/>
      <c r="E80" s="201"/>
      <c r="F80" s="202"/>
    </row>
    <row r="81" customFormat="false" ht="14.25" hidden="false" customHeight="false" outlineLevel="0" collapsed="false">
      <c r="A81" s="336"/>
      <c r="B81" s="465" t="s">
        <v>67</v>
      </c>
      <c r="C81" s="252"/>
      <c r="D81" s="252"/>
      <c r="E81" s="241"/>
      <c r="F81" s="423" t="n">
        <f aca="false">SUM(F66:F80)</f>
        <v>0</v>
      </c>
    </row>
    <row r="82" customFormat="false" ht="14.25" hidden="false" customHeight="false" outlineLevel="0" collapsed="false">
      <c r="A82" s="41"/>
      <c r="B82" s="30"/>
      <c r="C82" s="44"/>
      <c r="D82" s="44"/>
      <c r="E82" s="201"/>
      <c r="F82" s="202"/>
    </row>
    <row r="83" customFormat="false" ht="15" hidden="false" customHeight="false" outlineLevel="0" collapsed="false">
      <c r="A83" s="41" t="s">
        <v>68</v>
      </c>
      <c r="B83" s="38" t="s">
        <v>380</v>
      </c>
      <c r="C83" s="44"/>
      <c r="D83" s="44"/>
      <c r="E83" s="201"/>
      <c r="F83" s="202"/>
    </row>
    <row r="84" customFormat="false" ht="14.25" hidden="false" customHeight="false" outlineLevel="0" collapsed="false">
      <c r="A84" s="41"/>
      <c r="B84" s="30"/>
      <c r="C84" s="44"/>
      <c r="D84" s="44"/>
      <c r="E84" s="201"/>
      <c r="F84" s="202"/>
    </row>
    <row r="85" customFormat="false" ht="42.75" hidden="false" customHeight="false" outlineLevel="0" collapsed="false">
      <c r="A85" s="41" t="s">
        <v>14</v>
      </c>
      <c r="B85" s="30" t="s">
        <v>704</v>
      </c>
      <c r="C85" s="44"/>
      <c r="D85" s="44"/>
      <c r="E85" s="201"/>
      <c r="F85" s="202"/>
    </row>
    <row r="86" customFormat="false" ht="14.25" hidden="false" customHeight="false" outlineLevel="0" collapsed="false">
      <c r="A86" s="41" t="s">
        <v>71</v>
      </c>
      <c r="B86" s="30" t="s">
        <v>72</v>
      </c>
      <c r="C86" s="44" t="s">
        <v>73</v>
      </c>
      <c r="D86" s="107" t="n">
        <v>1</v>
      </c>
      <c r="E86" s="220"/>
      <c r="F86" s="26" t="n">
        <f aca="false">D86*E86</f>
        <v>0</v>
      </c>
    </row>
    <row r="87" customFormat="false" ht="14.25" hidden="false" customHeight="false" outlineLevel="0" collapsed="false">
      <c r="A87" s="41" t="s">
        <v>74</v>
      </c>
      <c r="B87" s="30" t="s">
        <v>381</v>
      </c>
      <c r="C87" s="44" t="s">
        <v>73</v>
      </c>
      <c r="D87" s="44" t="n">
        <v>7451.71</v>
      </c>
      <c r="E87" s="25"/>
      <c r="F87" s="26" t="n">
        <f aca="false">D87*E87</f>
        <v>0</v>
      </c>
    </row>
    <row r="88" customFormat="false" ht="14.25" hidden="false" customHeight="false" outlineLevel="0" collapsed="false">
      <c r="A88" s="41" t="s">
        <v>76</v>
      </c>
      <c r="B88" s="30" t="s">
        <v>382</v>
      </c>
      <c r="C88" s="44" t="s">
        <v>73</v>
      </c>
      <c r="D88" s="44" t="n">
        <v>6886.86</v>
      </c>
      <c r="E88" s="25"/>
      <c r="F88" s="26" t="n">
        <f aca="false">D88*E88</f>
        <v>0</v>
      </c>
    </row>
    <row r="89" s="39" customFormat="true" ht="15" hidden="false" customHeight="false" outlineLevel="0" collapsed="false">
      <c r="A89" s="270"/>
      <c r="B89" s="461" t="s">
        <v>78</v>
      </c>
      <c r="C89" s="248"/>
      <c r="D89" s="240"/>
      <c r="E89" s="241"/>
      <c r="F89" s="242" t="n">
        <f aca="false">SUM(F87:F88)</f>
        <v>0</v>
      </c>
    </row>
    <row r="90" s="39" customFormat="true" ht="15" hidden="false" customHeight="false" outlineLevel="0" collapsed="false">
      <c r="A90" s="27"/>
      <c r="B90" s="111"/>
      <c r="C90" s="110"/>
      <c r="D90" s="62"/>
      <c r="E90" s="204"/>
      <c r="F90" s="203"/>
    </row>
    <row r="91" s="39" customFormat="true" ht="15" hidden="false" customHeight="false" outlineLevel="0" collapsed="false">
      <c r="A91" s="41" t="s">
        <v>79</v>
      </c>
      <c r="B91" s="38" t="s">
        <v>705</v>
      </c>
      <c r="C91" s="110"/>
      <c r="D91" s="62"/>
      <c r="E91" s="204"/>
      <c r="F91" s="203"/>
    </row>
    <row r="92" s="39" customFormat="true" ht="199.5" hidden="false" customHeight="false" outlineLevel="0" collapsed="false">
      <c r="A92" s="41" t="s">
        <v>14</v>
      </c>
      <c r="B92" s="101" t="s">
        <v>706</v>
      </c>
      <c r="C92" s="48" t="s">
        <v>26</v>
      </c>
      <c r="D92" s="49" t="n">
        <v>304.2</v>
      </c>
      <c r="E92" s="25"/>
      <c r="F92" s="26" t="n">
        <f aca="false">D92*E92</f>
        <v>0</v>
      </c>
    </row>
    <row r="93" s="39" customFormat="true" ht="15" hidden="false" customHeight="false" outlineLevel="0" collapsed="false">
      <c r="A93" s="27"/>
      <c r="B93" s="111"/>
      <c r="C93" s="110"/>
      <c r="D93" s="62"/>
      <c r="E93" s="204"/>
      <c r="F93" s="203"/>
    </row>
    <row r="94" s="39" customFormat="true" ht="114" hidden="false" customHeight="false" outlineLevel="0" collapsed="false">
      <c r="A94" s="27" t="s">
        <v>82</v>
      </c>
      <c r="B94" s="101" t="s">
        <v>707</v>
      </c>
      <c r="C94" s="48" t="s">
        <v>26</v>
      </c>
      <c r="D94" s="49" t="n">
        <v>98.94</v>
      </c>
      <c r="E94" s="25"/>
      <c r="F94" s="26" t="n">
        <f aca="false">D94*E94</f>
        <v>0</v>
      </c>
    </row>
    <row r="95" s="39" customFormat="true" ht="15" hidden="false" customHeight="false" outlineLevel="0" collapsed="false">
      <c r="A95" s="27"/>
      <c r="B95" s="101"/>
      <c r="C95" s="48"/>
      <c r="D95" s="49"/>
      <c r="E95" s="204"/>
      <c r="F95" s="203"/>
    </row>
    <row r="96" s="39" customFormat="true" ht="71.25" hidden="false" customHeight="false" outlineLevel="0" collapsed="false">
      <c r="A96" s="27" t="s">
        <v>84</v>
      </c>
      <c r="B96" s="466" t="s">
        <v>708</v>
      </c>
      <c r="C96" s="48" t="s">
        <v>26</v>
      </c>
      <c r="D96" s="49" t="n">
        <v>98.94</v>
      </c>
      <c r="E96" s="25"/>
      <c r="F96" s="26" t="n">
        <f aca="false">D96*E96</f>
        <v>0</v>
      </c>
    </row>
    <row r="97" s="39" customFormat="true" ht="15" hidden="false" customHeight="false" outlineLevel="0" collapsed="false">
      <c r="A97" s="27"/>
      <c r="B97" s="101"/>
      <c r="C97" s="48"/>
      <c r="D97" s="49"/>
      <c r="E97" s="204"/>
      <c r="F97" s="203"/>
    </row>
    <row r="98" s="39" customFormat="true" ht="15" hidden="false" customHeight="false" outlineLevel="0" collapsed="false">
      <c r="A98" s="270"/>
      <c r="B98" s="461" t="s">
        <v>210</v>
      </c>
      <c r="C98" s="248"/>
      <c r="D98" s="240"/>
      <c r="E98" s="241"/>
      <c r="F98" s="242" t="n">
        <f aca="false">SUM(F92:F97)</f>
        <v>0</v>
      </c>
    </row>
    <row r="99" s="39" customFormat="true" ht="15" hidden="false" customHeight="false" outlineLevel="0" collapsed="false">
      <c r="A99" s="61"/>
      <c r="B99" s="111"/>
      <c r="C99" s="110"/>
      <c r="D99" s="62"/>
      <c r="E99" s="204"/>
      <c r="F99" s="203"/>
    </row>
    <row r="100" s="39" customFormat="true" ht="15" hidden="false" customHeight="false" outlineLevel="0" collapsed="false">
      <c r="A100" s="27" t="s">
        <v>89</v>
      </c>
      <c r="B100" s="38" t="s">
        <v>90</v>
      </c>
      <c r="C100" s="110"/>
      <c r="D100" s="62"/>
      <c r="E100" s="204"/>
      <c r="F100" s="203"/>
    </row>
    <row r="101" s="39" customFormat="true" ht="171" hidden="false" customHeight="false" outlineLevel="0" collapsed="false">
      <c r="A101" s="27"/>
      <c r="B101" s="101" t="s">
        <v>709</v>
      </c>
      <c r="C101" s="48" t="s">
        <v>26</v>
      </c>
      <c r="D101" s="49" t="n">
        <v>268.14</v>
      </c>
      <c r="E101" s="25"/>
      <c r="F101" s="26" t="n">
        <f aca="false">D101*E101</f>
        <v>0</v>
      </c>
    </row>
    <row r="102" s="39" customFormat="true" ht="15" hidden="false" customHeight="false" outlineLevel="0" collapsed="false">
      <c r="A102" s="270"/>
      <c r="B102" s="461" t="s">
        <v>234</v>
      </c>
      <c r="C102" s="248"/>
      <c r="D102" s="240"/>
      <c r="E102" s="241"/>
      <c r="F102" s="242" t="n">
        <f aca="false">SUM(F101)</f>
        <v>0</v>
      </c>
    </row>
    <row r="103" s="39" customFormat="true" ht="15" hidden="false" customHeight="false" outlineLevel="0" collapsed="false">
      <c r="A103" s="27"/>
      <c r="B103" s="111"/>
      <c r="C103" s="110"/>
      <c r="D103" s="62"/>
      <c r="E103" s="204"/>
      <c r="F103" s="203"/>
    </row>
    <row r="104" s="39" customFormat="true" ht="15" hidden="false" customHeight="false" outlineLevel="0" collapsed="false">
      <c r="A104" s="27" t="s">
        <v>93</v>
      </c>
      <c r="B104" s="38" t="s">
        <v>710</v>
      </c>
      <c r="C104" s="110"/>
      <c r="D104" s="62"/>
      <c r="E104" s="204"/>
      <c r="F104" s="203"/>
    </row>
    <row r="105" s="39" customFormat="true" ht="15" hidden="false" customHeight="false" outlineLevel="0" collapsed="false">
      <c r="A105" s="27"/>
      <c r="B105" s="111"/>
      <c r="C105" s="110"/>
      <c r="D105" s="62"/>
      <c r="E105" s="204"/>
      <c r="F105" s="203"/>
    </row>
    <row r="106" s="39" customFormat="true" ht="185.25" hidden="false" customHeight="false" outlineLevel="0" collapsed="false">
      <c r="A106" s="27" t="s">
        <v>14</v>
      </c>
      <c r="B106" s="101" t="s">
        <v>711</v>
      </c>
      <c r="C106" s="48" t="s">
        <v>26</v>
      </c>
      <c r="D106" s="49" t="n">
        <v>268.14</v>
      </c>
      <c r="E106" s="25"/>
      <c r="F106" s="26" t="n">
        <f aca="false">D106*E106</f>
        <v>0</v>
      </c>
    </row>
    <row r="107" s="39" customFormat="true" ht="15" hidden="false" customHeight="false" outlineLevel="0" collapsed="false">
      <c r="A107" s="27"/>
      <c r="B107" s="111"/>
      <c r="C107" s="110"/>
      <c r="D107" s="62"/>
      <c r="E107" s="204"/>
      <c r="F107" s="203"/>
    </row>
    <row r="108" s="39" customFormat="true" ht="156.75" hidden="false" customHeight="false" outlineLevel="0" collapsed="false">
      <c r="A108" s="27" t="s">
        <v>82</v>
      </c>
      <c r="B108" s="101" t="s">
        <v>712</v>
      </c>
      <c r="C108" s="48" t="s">
        <v>26</v>
      </c>
      <c r="D108" s="49" t="n">
        <v>308.33</v>
      </c>
      <c r="E108" s="25"/>
      <c r="F108" s="26" t="n">
        <f aca="false">D108*E108</f>
        <v>0</v>
      </c>
    </row>
    <row r="109" s="39" customFormat="true" ht="15" hidden="false" customHeight="false" outlineLevel="0" collapsed="false">
      <c r="A109" s="270"/>
      <c r="B109" s="461" t="s">
        <v>146</v>
      </c>
      <c r="C109" s="251"/>
      <c r="D109" s="252"/>
      <c r="E109" s="241"/>
      <c r="F109" s="242" t="n">
        <f aca="false">SUM(F106:F108)</f>
        <v>0</v>
      </c>
    </row>
    <row r="110" s="39" customFormat="true" ht="15" hidden="false" customHeight="false" outlineLevel="0" collapsed="false">
      <c r="A110" s="133"/>
      <c r="B110" s="106"/>
      <c r="C110" s="48"/>
      <c r="D110" s="49"/>
      <c r="E110" s="204"/>
      <c r="F110" s="203"/>
    </row>
    <row r="111" s="39" customFormat="true" ht="15" hidden="false" customHeight="false" outlineLevel="0" collapsed="false">
      <c r="A111" s="133"/>
      <c r="B111" s="467" t="s">
        <v>713</v>
      </c>
      <c r="C111" s="370"/>
      <c r="D111" s="371"/>
      <c r="E111" s="468"/>
      <c r="F111" s="469" t="n">
        <f aca="false">F109+F102+F98+F89+F81+F62+F44</f>
        <v>0</v>
      </c>
    </row>
    <row r="112" s="39" customFormat="true" ht="15" hidden="false" customHeight="false" outlineLevel="0" collapsed="false">
      <c r="A112" s="133"/>
      <c r="B112" s="470"/>
      <c r="C112" s="48"/>
      <c r="D112" s="49"/>
      <c r="E112" s="204"/>
      <c r="F112" s="203"/>
    </row>
    <row r="113" s="39" customFormat="true" ht="15" hidden="false" customHeight="false" outlineLevel="0" collapsed="false">
      <c r="A113" s="179" t="s">
        <v>101</v>
      </c>
      <c r="B113" s="461" t="s">
        <v>102</v>
      </c>
      <c r="C113" s="48"/>
      <c r="D113" s="49"/>
      <c r="E113" s="204"/>
      <c r="F113" s="203"/>
    </row>
    <row r="114" s="39" customFormat="true" ht="15" hidden="false" customHeight="false" outlineLevel="0" collapsed="false">
      <c r="A114" s="151"/>
      <c r="B114" s="106"/>
      <c r="C114" s="48"/>
      <c r="D114" s="49"/>
      <c r="E114" s="204"/>
      <c r="F114" s="203"/>
    </row>
    <row r="115" s="39" customFormat="true" ht="15" hidden="false" customHeight="false" outlineLevel="0" collapsed="false">
      <c r="A115" s="151" t="s">
        <v>11</v>
      </c>
      <c r="B115" s="38" t="s">
        <v>298</v>
      </c>
      <c r="C115" s="48"/>
      <c r="D115" s="49"/>
      <c r="E115" s="204"/>
      <c r="F115" s="203"/>
    </row>
    <row r="116" s="39" customFormat="true" ht="15" hidden="false" customHeight="false" outlineLevel="0" collapsed="false">
      <c r="A116" s="151"/>
      <c r="B116" s="152"/>
      <c r="C116" s="48"/>
      <c r="D116" s="49"/>
      <c r="E116" s="204"/>
      <c r="F116" s="203"/>
    </row>
    <row r="117" s="39" customFormat="true" ht="299.25" hidden="false" customHeight="false" outlineLevel="0" collapsed="false">
      <c r="A117" s="133" t="s">
        <v>14</v>
      </c>
      <c r="B117" s="52" t="s">
        <v>714</v>
      </c>
      <c r="C117" s="48"/>
      <c r="D117" s="49"/>
      <c r="E117" s="204"/>
      <c r="F117" s="203"/>
    </row>
    <row r="118" s="39" customFormat="true" ht="188.25" hidden="false" customHeight="false" outlineLevel="0" collapsed="false">
      <c r="A118" s="133" t="s">
        <v>105</v>
      </c>
      <c r="B118" s="111" t="s">
        <v>715</v>
      </c>
      <c r="C118" s="48" t="s">
        <v>26</v>
      </c>
      <c r="D118" s="49" t="n">
        <v>247.21</v>
      </c>
      <c r="E118" s="25"/>
      <c r="F118" s="26" t="n">
        <f aca="false">D118*E118</f>
        <v>0</v>
      </c>
    </row>
    <row r="119" s="39" customFormat="true" ht="59.25" hidden="false" customHeight="false" outlineLevel="0" collapsed="false">
      <c r="A119" s="133" t="s">
        <v>107</v>
      </c>
      <c r="B119" s="111" t="s">
        <v>716</v>
      </c>
      <c r="C119" s="48" t="s">
        <v>26</v>
      </c>
      <c r="D119" s="49" t="n">
        <v>49.27</v>
      </c>
      <c r="E119" s="25"/>
      <c r="F119" s="26" t="n">
        <f aca="false">D119*E119</f>
        <v>0</v>
      </c>
    </row>
    <row r="120" s="39" customFormat="true" ht="15" hidden="false" customHeight="false" outlineLevel="0" collapsed="false">
      <c r="A120" s="133"/>
      <c r="B120" s="106"/>
      <c r="C120" s="48"/>
      <c r="D120" s="49"/>
      <c r="E120" s="204"/>
      <c r="F120" s="203"/>
    </row>
    <row r="121" s="39" customFormat="true" ht="57" hidden="false" customHeight="false" outlineLevel="0" collapsed="false">
      <c r="A121" s="133" t="s">
        <v>82</v>
      </c>
      <c r="B121" s="106" t="s">
        <v>717</v>
      </c>
      <c r="C121" s="48" t="s">
        <v>26</v>
      </c>
      <c r="D121" s="49" t="n">
        <v>56.84</v>
      </c>
      <c r="E121" s="25"/>
      <c r="F121" s="26" t="n">
        <f aca="false">D121*E121</f>
        <v>0</v>
      </c>
    </row>
    <row r="122" s="39" customFormat="true" ht="57" hidden="false" customHeight="false" outlineLevel="0" collapsed="false">
      <c r="A122" s="133" t="s">
        <v>84</v>
      </c>
      <c r="B122" s="106" t="s">
        <v>718</v>
      </c>
      <c r="C122" s="48" t="s">
        <v>26</v>
      </c>
      <c r="D122" s="49" t="n">
        <v>247.21</v>
      </c>
      <c r="E122" s="25"/>
      <c r="F122" s="26" t="n">
        <f aca="false">D122*E122</f>
        <v>0</v>
      </c>
    </row>
    <row r="123" s="39" customFormat="true" ht="57" hidden="false" customHeight="false" outlineLevel="0" collapsed="false">
      <c r="A123" s="133" t="s">
        <v>86</v>
      </c>
      <c r="B123" s="106" t="s">
        <v>719</v>
      </c>
      <c r="C123" s="48" t="s">
        <v>26</v>
      </c>
      <c r="D123" s="49" t="n">
        <v>49.27</v>
      </c>
      <c r="E123" s="25"/>
      <c r="F123" s="26" t="n">
        <f aca="false">D123*E123</f>
        <v>0</v>
      </c>
    </row>
    <row r="124" s="39" customFormat="true" ht="28.5" hidden="false" customHeight="false" outlineLevel="0" collapsed="false">
      <c r="A124" s="133" t="s">
        <v>112</v>
      </c>
      <c r="B124" s="106" t="s">
        <v>720</v>
      </c>
      <c r="C124" s="48" t="s">
        <v>115</v>
      </c>
      <c r="D124" s="49" t="n">
        <v>4</v>
      </c>
      <c r="E124" s="25"/>
      <c r="F124" s="26" t="n">
        <f aca="false">D124*E124</f>
        <v>0</v>
      </c>
    </row>
    <row r="125" s="39" customFormat="true" ht="15" hidden="false" customHeight="false" outlineLevel="0" collapsed="false">
      <c r="A125" s="361"/>
      <c r="B125" s="465" t="s">
        <v>123</v>
      </c>
      <c r="C125" s="251"/>
      <c r="D125" s="252"/>
      <c r="E125" s="241"/>
      <c r="F125" s="242" t="n">
        <f aca="false">SUM(F118:F124)</f>
        <v>0</v>
      </c>
    </row>
    <row r="126" s="39" customFormat="true" ht="15" hidden="false" customHeight="false" outlineLevel="0" collapsed="false">
      <c r="A126" s="133"/>
      <c r="B126" s="106"/>
      <c r="C126" s="48"/>
      <c r="D126" s="49"/>
      <c r="E126" s="204"/>
      <c r="F126" s="203"/>
    </row>
    <row r="127" s="39" customFormat="true" ht="15" hidden="false" customHeight="false" outlineLevel="0" collapsed="false">
      <c r="A127" s="157" t="s">
        <v>18</v>
      </c>
      <c r="B127" s="38" t="s">
        <v>124</v>
      </c>
      <c r="C127" s="110"/>
      <c r="D127" s="62"/>
      <c r="E127" s="204"/>
      <c r="F127" s="203"/>
    </row>
    <row r="128" s="39" customFormat="true" ht="272.25" hidden="false" customHeight="false" outlineLevel="0" collapsed="false">
      <c r="A128" s="133"/>
      <c r="B128" s="434" t="s">
        <v>721</v>
      </c>
      <c r="C128" s="48" t="s">
        <v>26</v>
      </c>
      <c r="D128" s="49" t="n">
        <v>268.14</v>
      </c>
      <c r="E128" s="25"/>
      <c r="F128" s="26" t="n">
        <f aca="false">D128*E128</f>
        <v>0</v>
      </c>
    </row>
    <row r="129" s="39" customFormat="true" ht="14.25" hidden="false" customHeight="false" outlineLevel="0" collapsed="false">
      <c r="A129" s="361"/>
      <c r="B129" s="471" t="s">
        <v>795</v>
      </c>
      <c r="C129" s="251"/>
      <c r="D129" s="252"/>
      <c r="E129" s="249"/>
      <c r="F129" s="250" t="n">
        <f aca="false">SUM(F128)</f>
        <v>0</v>
      </c>
    </row>
    <row r="130" s="39" customFormat="true" ht="15" hidden="false" customHeight="false" outlineLevel="0" collapsed="false">
      <c r="A130" s="133" t="s">
        <v>38</v>
      </c>
      <c r="B130" s="38" t="s">
        <v>723</v>
      </c>
      <c r="C130" s="48"/>
      <c r="D130" s="49"/>
      <c r="E130" s="204"/>
      <c r="F130" s="203"/>
    </row>
    <row r="131" s="39" customFormat="true" ht="129" hidden="false" customHeight="false" outlineLevel="0" collapsed="false">
      <c r="A131" s="151"/>
      <c r="B131" s="101" t="s">
        <v>724</v>
      </c>
      <c r="C131" s="48" t="s">
        <v>26</v>
      </c>
      <c r="D131" s="49" t="n">
        <v>93.88</v>
      </c>
      <c r="E131" s="25"/>
      <c r="F131" s="26" t="n">
        <f aca="false">D131*E131</f>
        <v>0</v>
      </c>
    </row>
    <row r="132" s="39" customFormat="true" ht="15" hidden="false" customHeight="false" outlineLevel="0" collapsed="false">
      <c r="A132" s="151"/>
      <c r="B132" s="101"/>
      <c r="C132" s="48"/>
      <c r="D132" s="49"/>
      <c r="E132" s="204"/>
      <c r="F132" s="203"/>
    </row>
    <row r="133" s="39" customFormat="true" ht="99.75" hidden="false" customHeight="false" outlineLevel="0" collapsed="false">
      <c r="A133" s="151"/>
      <c r="B133" s="106" t="s">
        <v>725</v>
      </c>
      <c r="C133" s="48" t="s">
        <v>26</v>
      </c>
      <c r="D133" s="49" t="n">
        <v>232.3</v>
      </c>
      <c r="E133" s="25"/>
      <c r="F133" s="26" t="n">
        <f aca="false">D133*E133</f>
        <v>0</v>
      </c>
    </row>
    <row r="134" s="39" customFormat="true" ht="15" hidden="false" customHeight="false" outlineLevel="0" collapsed="false">
      <c r="A134" s="151"/>
      <c r="B134" s="106"/>
      <c r="C134" s="48"/>
      <c r="D134" s="49"/>
      <c r="E134" s="204"/>
      <c r="F134" s="203"/>
    </row>
    <row r="135" s="39" customFormat="true" ht="14.25" hidden="false" customHeight="false" outlineLevel="0" collapsed="false">
      <c r="A135" s="361"/>
      <c r="B135" s="471" t="s">
        <v>777</v>
      </c>
      <c r="C135" s="251"/>
      <c r="D135" s="252"/>
      <c r="E135" s="249"/>
      <c r="F135" s="250" t="n">
        <f aca="false">SUM(F131:F134)</f>
        <v>0</v>
      </c>
    </row>
    <row r="136" s="39" customFormat="true" ht="15" hidden="false" customHeight="false" outlineLevel="0" collapsed="false">
      <c r="A136" s="167" t="s">
        <v>68</v>
      </c>
      <c r="B136" s="168" t="s">
        <v>486</v>
      </c>
      <c r="C136" s="48"/>
      <c r="D136" s="49"/>
      <c r="E136" s="204"/>
      <c r="F136" s="203"/>
    </row>
    <row r="137" s="39" customFormat="true" ht="114" hidden="false" customHeight="false" outlineLevel="0" collapsed="false">
      <c r="A137" s="151"/>
      <c r="B137" s="101" t="s">
        <v>727</v>
      </c>
      <c r="C137" s="48" t="s">
        <v>26</v>
      </c>
      <c r="D137" s="49" t="n">
        <v>285.53</v>
      </c>
      <c r="E137" s="25"/>
      <c r="F137" s="26" t="n">
        <f aca="false">D137*E137</f>
        <v>0</v>
      </c>
    </row>
    <row r="138" s="39" customFormat="true" ht="15" hidden="false" customHeight="false" outlineLevel="0" collapsed="false">
      <c r="A138" s="361"/>
      <c r="B138" s="471" t="s">
        <v>728</v>
      </c>
      <c r="C138" s="251"/>
      <c r="D138" s="252"/>
      <c r="E138" s="249"/>
      <c r="F138" s="242" t="n">
        <f aca="false">SUM(F137)</f>
        <v>0</v>
      </c>
    </row>
    <row r="139" s="39" customFormat="true" ht="15" hidden="false" customHeight="false" outlineLevel="0" collapsed="false">
      <c r="A139" s="151" t="s">
        <v>79</v>
      </c>
      <c r="B139" s="38" t="s">
        <v>548</v>
      </c>
      <c r="C139" s="48"/>
      <c r="D139" s="49"/>
      <c r="E139" s="204"/>
      <c r="F139" s="203"/>
    </row>
    <row r="140" s="39" customFormat="true" ht="57" hidden="false" customHeight="false" outlineLevel="0" collapsed="false">
      <c r="A140" s="133" t="s">
        <v>14</v>
      </c>
      <c r="B140" s="106" t="s">
        <v>139</v>
      </c>
      <c r="C140" s="48" t="s">
        <v>73</v>
      </c>
      <c r="D140" s="49" t="n">
        <v>7166</v>
      </c>
      <c r="E140" s="25"/>
      <c r="F140" s="26" t="n">
        <f aca="false">D140*E140</f>
        <v>0</v>
      </c>
    </row>
    <row r="141" s="39" customFormat="true" ht="14.25" hidden="false" customHeight="false" outlineLevel="0" collapsed="false">
      <c r="A141" s="361"/>
      <c r="B141" s="471" t="s">
        <v>779</v>
      </c>
      <c r="C141" s="251"/>
      <c r="D141" s="252"/>
      <c r="E141" s="249"/>
      <c r="F141" s="250" t="n">
        <f aca="false">SUM(F140)</f>
        <v>0</v>
      </c>
    </row>
    <row r="142" s="39" customFormat="true" ht="15" hidden="false" customHeight="false" outlineLevel="0" collapsed="false">
      <c r="A142" s="151"/>
      <c r="B142" s="106"/>
      <c r="C142" s="48"/>
      <c r="D142" s="49"/>
      <c r="E142" s="204"/>
      <c r="F142" s="203"/>
    </row>
    <row r="143" s="39" customFormat="true" ht="15" hidden="false" customHeight="false" outlineLevel="0" collapsed="false">
      <c r="A143" s="151" t="s">
        <v>89</v>
      </c>
      <c r="B143" s="38" t="s">
        <v>144</v>
      </c>
      <c r="C143" s="48"/>
      <c r="D143" s="49"/>
      <c r="E143" s="204"/>
      <c r="F143" s="203"/>
    </row>
    <row r="144" s="39" customFormat="true" ht="128.25" hidden="false" customHeight="false" outlineLevel="0" collapsed="false">
      <c r="A144" s="133" t="s">
        <v>14</v>
      </c>
      <c r="B144" s="106" t="s">
        <v>730</v>
      </c>
      <c r="C144" s="48" t="s">
        <v>26</v>
      </c>
      <c r="D144" s="49" t="n">
        <v>378.79</v>
      </c>
      <c r="E144" s="25"/>
      <c r="F144" s="26" t="n">
        <f aca="false">D144*E144</f>
        <v>0</v>
      </c>
    </row>
    <row r="145" s="39" customFormat="true" ht="14.25" hidden="false" customHeight="false" outlineLevel="0" collapsed="false">
      <c r="A145" s="361"/>
      <c r="B145" s="471" t="s">
        <v>781</v>
      </c>
      <c r="C145" s="251"/>
      <c r="D145" s="252"/>
      <c r="E145" s="249"/>
      <c r="F145" s="250" t="n">
        <f aca="false">SUM(F144)</f>
        <v>0</v>
      </c>
    </row>
    <row r="146" s="39" customFormat="true" ht="15" hidden="false" customHeight="false" outlineLevel="0" collapsed="false">
      <c r="A146" s="175" t="s">
        <v>93</v>
      </c>
      <c r="B146" s="38" t="s">
        <v>148</v>
      </c>
      <c r="C146" s="110"/>
      <c r="D146" s="62"/>
      <c r="E146" s="204"/>
      <c r="F146" s="203"/>
    </row>
    <row r="147" s="39" customFormat="true" ht="57" hidden="false" customHeight="false" outlineLevel="0" collapsed="false">
      <c r="A147" s="176" t="s">
        <v>149</v>
      </c>
      <c r="B147" s="106" t="s">
        <v>732</v>
      </c>
      <c r="C147" s="48" t="s">
        <v>54</v>
      </c>
      <c r="D147" s="49" t="n">
        <v>54.3</v>
      </c>
      <c r="E147" s="25"/>
      <c r="F147" s="26" t="n">
        <f aca="false">D147*E147</f>
        <v>0</v>
      </c>
    </row>
    <row r="148" s="39" customFormat="true" ht="15" hidden="false" customHeight="false" outlineLevel="0" collapsed="false">
      <c r="A148" s="176"/>
      <c r="B148" s="106"/>
      <c r="C148" s="48"/>
      <c r="D148" s="49"/>
      <c r="E148" s="204"/>
      <c r="F148" s="203"/>
    </row>
    <row r="149" s="39" customFormat="true" ht="128.25" hidden="false" customHeight="false" outlineLevel="0" collapsed="false">
      <c r="A149" s="176" t="s">
        <v>82</v>
      </c>
      <c r="B149" s="106" t="s">
        <v>733</v>
      </c>
      <c r="C149" s="48" t="s">
        <v>54</v>
      </c>
      <c r="D149" s="49" t="n">
        <v>31.5</v>
      </c>
      <c r="E149" s="25"/>
      <c r="F149" s="26" t="n">
        <f aca="false">D149*E149</f>
        <v>0</v>
      </c>
    </row>
    <row r="150" s="39" customFormat="true" ht="71.25" hidden="false" customHeight="false" outlineLevel="0" collapsed="false">
      <c r="A150" s="176" t="s">
        <v>84</v>
      </c>
      <c r="B150" s="106" t="s">
        <v>734</v>
      </c>
      <c r="C150" s="48" t="s">
        <v>54</v>
      </c>
      <c r="D150" s="49" t="n">
        <v>12.8</v>
      </c>
      <c r="E150" s="25"/>
      <c r="F150" s="26" t="n">
        <f aca="false">D150*E150</f>
        <v>0</v>
      </c>
    </row>
    <row r="151" s="39" customFormat="true" ht="57" hidden="false" customHeight="false" outlineLevel="0" collapsed="false">
      <c r="A151" s="176" t="s">
        <v>86</v>
      </c>
      <c r="B151" s="472" t="s">
        <v>240</v>
      </c>
      <c r="C151" s="48" t="s">
        <v>115</v>
      </c>
      <c r="D151" s="49" t="n">
        <v>7</v>
      </c>
      <c r="E151" s="25"/>
      <c r="F151" s="26" t="n">
        <f aca="false">D151*E151</f>
        <v>0</v>
      </c>
    </row>
    <row r="152" s="39" customFormat="true" ht="14.25" hidden="false" customHeight="false" outlineLevel="0" collapsed="false">
      <c r="A152" s="361"/>
      <c r="B152" s="471" t="s">
        <v>786</v>
      </c>
      <c r="C152" s="251"/>
      <c r="D152" s="252"/>
      <c r="E152" s="249"/>
      <c r="F152" s="250" t="n">
        <f aca="false">SUM(F147:F151)</f>
        <v>0</v>
      </c>
    </row>
    <row r="153" s="39" customFormat="true" ht="15" hidden="false" customHeight="false" outlineLevel="0" collapsed="false">
      <c r="A153" s="175" t="s">
        <v>147</v>
      </c>
      <c r="B153" s="38" t="s">
        <v>242</v>
      </c>
      <c r="C153" s="110"/>
      <c r="D153" s="62"/>
      <c r="E153" s="204"/>
      <c r="F153" s="203"/>
    </row>
    <row r="154" s="39" customFormat="true" ht="15" hidden="false" customHeight="false" outlineLevel="0" collapsed="false">
      <c r="A154" s="175"/>
      <c r="B154" s="474"/>
      <c r="C154" s="110"/>
      <c r="D154" s="62"/>
      <c r="E154" s="204"/>
      <c r="F154" s="203"/>
    </row>
    <row r="155" s="233" customFormat="true" ht="43.5" hidden="false" customHeight="false" outlineLevel="0" collapsed="false">
      <c r="A155" s="151"/>
      <c r="B155" s="177" t="s">
        <v>625</v>
      </c>
      <c r="C155" s="110"/>
      <c r="D155" s="62"/>
      <c r="E155" s="204"/>
      <c r="F155" s="203"/>
    </row>
    <row r="156" s="230" customFormat="true" ht="85.5" hidden="false" customHeight="false" outlineLevel="0" collapsed="false">
      <c r="A156" s="176" t="s">
        <v>14</v>
      </c>
      <c r="B156" s="42" t="s">
        <v>736</v>
      </c>
      <c r="C156" s="48" t="s">
        <v>631</v>
      </c>
      <c r="D156" s="49" t="n">
        <v>5</v>
      </c>
      <c r="E156" s="25"/>
      <c r="F156" s="26" t="n">
        <f aca="false">D156*E156</f>
        <v>0</v>
      </c>
    </row>
    <row r="157" s="230" customFormat="true" ht="15.75" hidden="false" customHeight="false" outlineLevel="0" collapsed="false">
      <c r="A157" s="176"/>
      <c r="B157" s="42"/>
      <c r="C157" s="48"/>
      <c r="D157" s="49"/>
      <c r="E157" s="204"/>
      <c r="F157" s="203"/>
    </row>
    <row r="158" s="230" customFormat="true" ht="115.5" hidden="false" customHeight="false" outlineLevel="0" collapsed="false">
      <c r="A158" s="176" t="s">
        <v>82</v>
      </c>
      <c r="B158" s="57" t="s">
        <v>737</v>
      </c>
      <c r="C158" s="48" t="s">
        <v>115</v>
      </c>
      <c r="D158" s="49" t="n">
        <v>1</v>
      </c>
      <c r="E158" s="25"/>
      <c r="F158" s="26" t="n">
        <f aca="false">D158*E158</f>
        <v>0</v>
      </c>
    </row>
    <row r="159" s="230" customFormat="true" ht="15.75" hidden="false" customHeight="false" outlineLevel="0" collapsed="false">
      <c r="A159" s="176"/>
      <c r="B159" s="57"/>
      <c r="C159" s="48"/>
      <c r="D159" s="49"/>
      <c r="E159" s="204"/>
      <c r="F159" s="203"/>
    </row>
    <row r="160" s="39" customFormat="true" ht="114.75" hidden="false" customHeight="false" outlineLevel="0" collapsed="false">
      <c r="A160" s="176" t="s">
        <v>84</v>
      </c>
      <c r="B160" s="57" t="s">
        <v>738</v>
      </c>
      <c r="C160" s="48" t="s">
        <v>115</v>
      </c>
      <c r="D160" s="49" t="n">
        <v>4</v>
      </c>
      <c r="E160" s="25"/>
      <c r="F160" s="26" t="n">
        <f aca="false">D160*E160</f>
        <v>0</v>
      </c>
    </row>
    <row r="161" s="233" customFormat="true" ht="15" hidden="false" customHeight="false" outlineLevel="0" collapsed="false">
      <c r="A161" s="431"/>
      <c r="B161" s="461" t="s">
        <v>791</v>
      </c>
      <c r="C161" s="251"/>
      <c r="D161" s="252"/>
      <c r="E161" s="241"/>
      <c r="F161" s="242" t="n">
        <f aca="false">SUM(F155:F160)</f>
        <v>0</v>
      </c>
    </row>
    <row r="162" s="233" customFormat="true" ht="15" hidden="false" customHeight="false" outlineLevel="0" collapsed="false">
      <c r="A162" s="179"/>
      <c r="B162" s="111"/>
      <c r="C162" s="48"/>
      <c r="D162" s="49"/>
      <c r="E162" s="204"/>
      <c r="F162" s="203"/>
    </row>
    <row r="163" s="233" customFormat="true" ht="15" hidden="false" customHeight="false" outlineLevel="0" collapsed="false">
      <c r="A163" s="179" t="s">
        <v>739</v>
      </c>
      <c r="B163" s="38" t="s">
        <v>740</v>
      </c>
      <c r="C163" s="48"/>
      <c r="D163" s="49"/>
      <c r="E163" s="218"/>
      <c r="F163" s="203"/>
    </row>
    <row r="164" s="233" customFormat="true" ht="15" hidden="false" customHeight="false" outlineLevel="0" collapsed="false">
      <c r="A164" s="151"/>
      <c r="B164" s="111"/>
      <c r="C164" s="48"/>
      <c r="D164" s="49"/>
      <c r="E164" s="204"/>
      <c r="F164" s="203"/>
    </row>
    <row r="165" s="233" customFormat="true" ht="42.75" hidden="false" customHeight="false" outlineLevel="0" collapsed="false">
      <c r="A165" s="151" t="s">
        <v>14</v>
      </c>
      <c r="B165" s="106" t="s">
        <v>796</v>
      </c>
      <c r="C165" s="48" t="s">
        <v>54</v>
      </c>
      <c r="D165" s="49" t="n">
        <v>12</v>
      </c>
      <c r="E165" s="25"/>
      <c r="F165" s="26" t="n">
        <f aca="false">D165*E165</f>
        <v>0</v>
      </c>
    </row>
    <row r="166" s="39" customFormat="true" ht="15" hidden="false" customHeight="false" outlineLevel="0" collapsed="false">
      <c r="A166" s="431"/>
      <c r="B166" s="461" t="s">
        <v>169</v>
      </c>
      <c r="C166" s="248"/>
      <c r="D166" s="240"/>
      <c r="E166" s="241"/>
      <c r="F166" s="242" t="n">
        <f aca="false">SUM(F165)</f>
        <v>0</v>
      </c>
    </row>
  </sheetData>
  <mergeCells count="3">
    <mergeCell ref="A24:F24"/>
    <mergeCell ref="A27:F27"/>
    <mergeCell ref="A28:F28"/>
  </mergeCells>
  <printOptions headings="false" gridLines="false" gridLinesSet="true" horizontalCentered="true" verticalCentered="false"/>
  <pageMargins left="0.747916666666667" right="0.354166666666667" top="0.984027777777778" bottom="0.984027777777778" header="0.511811023622047" footer="0.511805555555556"/>
  <pageSetup paperSize="9" scale="84" fitToWidth="1" fitToHeight="1" pageOrder="overThenDown" orientation="portrait" blackAndWhite="false" draft="false" cellComments="none" horizontalDpi="300" verticalDpi="300" copies="1"/>
  <headerFooter differentFirst="false" differentOddEven="false">
    <oddHeader/>
    <oddFooter>&amp;C&amp;P</oddFooter>
  </headerFooter>
  <rowBreaks count="9" manualBreakCount="9">
    <brk id="38" man="true" max="16383" min="0"/>
    <brk id="62" man="true" max="16383" min="0"/>
    <brk id="71" man="true" max="16383" min="0"/>
    <brk id="81" man="true" max="16383" min="0"/>
    <brk id="98" man="true" max="16383" min="0"/>
    <brk id="111" man="true" max="16383" min="0"/>
    <brk id="129" man="true" max="16383" min="0"/>
    <brk id="141" man="true" max="16383" min="0"/>
    <brk id="15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4:F234"/>
  <sheetViews>
    <sheetView showFormulas="false" showGridLines="false" showRowColHeaders="true" showZeros="true" rightToLeft="false" tabSelected="false" showOutlineSymbols="true" defaultGridColor="true" view="pageBreakPreview" topLeftCell="A58" colorId="64" zoomScale="100" zoomScaleNormal="100" zoomScalePageLayoutView="100" workbookViewId="0">
      <selection pane="topLeft" activeCell="J239" activeCellId="0" sqref="J239"/>
    </sheetView>
  </sheetViews>
  <sheetFormatPr defaultColWidth="9.13671875" defaultRowHeight="14.25" zeroHeight="false" outlineLevelRow="0" outlineLevelCol="0"/>
  <cols>
    <col collapsed="false" customWidth="true" hidden="false" outlineLevel="0" max="1" min="1" style="189" width="3.28"/>
    <col collapsed="false" customWidth="true" hidden="false" outlineLevel="0" max="2" min="2" style="190" width="54.99"/>
    <col collapsed="false" customWidth="true" hidden="false" outlineLevel="0" max="3" min="3" style="9" width="13.28"/>
    <col collapsed="false" customWidth="true" hidden="false" outlineLevel="0" max="4" min="4" style="9" width="10.99"/>
    <col collapsed="false" customWidth="true" hidden="false" outlineLevel="0" max="5" min="5" style="9" width="8.14"/>
    <col collapsed="false" customWidth="true" hidden="false" outlineLevel="0" max="6" min="6" style="9" width="14.41"/>
    <col collapsed="false" customWidth="false" hidden="false" outlineLevel="0" max="257" min="7" style="9" width="9.14"/>
  </cols>
  <sheetData>
    <row r="24" customFormat="false" ht="12.75" hidden="false" customHeight="false" outlineLevel="0" collapsed="false">
      <c r="A24" s="8" t="s">
        <v>0</v>
      </c>
      <c r="B24" s="8"/>
      <c r="C24" s="8"/>
      <c r="D24" s="8"/>
      <c r="E24" s="8"/>
      <c r="F24" s="8"/>
    </row>
    <row r="25" customFormat="false" ht="12.75" hidden="false" customHeight="false" outlineLevel="0" collapsed="false">
      <c r="A25" s="191"/>
      <c r="B25" s="191"/>
      <c r="C25" s="191"/>
      <c r="D25" s="191"/>
      <c r="E25" s="191"/>
      <c r="F25" s="191"/>
    </row>
    <row r="26" customFormat="false" ht="12.75" hidden="false" customHeight="false" outlineLevel="0" collapsed="false">
      <c r="A26" s="191"/>
      <c r="B26" s="191"/>
      <c r="C26" s="191"/>
      <c r="D26" s="191"/>
      <c r="E26" s="191"/>
      <c r="F26" s="191"/>
    </row>
    <row r="27" customFormat="false" ht="12.75" hidden="false" customHeight="true" outlineLevel="0" collapsed="false">
      <c r="A27" s="11" t="s">
        <v>1</v>
      </c>
      <c r="B27" s="11"/>
      <c r="C27" s="11"/>
      <c r="D27" s="11"/>
      <c r="E27" s="11"/>
      <c r="F27" s="11"/>
    </row>
    <row r="28" customFormat="false" ht="18" hidden="false" customHeight="true" outlineLevel="0" collapsed="false">
      <c r="A28" s="12"/>
      <c r="B28" s="12"/>
      <c r="C28" s="12"/>
      <c r="D28" s="12"/>
      <c r="E28" s="12"/>
      <c r="F28" s="12"/>
    </row>
    <row r="29" customFormat="false" ht="15" hidden="false" customHeight="true" outlineLevel="0" collapsed="false">
      <c r="A29" s="192"/>
      <c r="B29" s="14" t="s">
        <v>797</v>
      </c>
      <c r="C29" s="14"/>
      <c r="D29" s="14"/>
      <c r="E29" s="14"/>
      <c r="F29" s="14"/>
    </row>
    <row r="30" customFormat="false" ht="15" hidden="false" customHeight="false" outlineLevel="0" collapsed="false">
      <c r="A30" s="192"/>
      <c r="B30" s="193"/>
      <c r="C30" s="194"/>
      <c r="D30" s="194"/>
      <c r="E30" s="194"/>
      <c r="F30" s="194"/>
    </row>
    <row r="31" customFormat="false" ht="15" hidden="false" customHeight="false" outlineLevel="0" collapsed="false">
      <c r="A31" s="192"/>
      <c r="B31" s="193"/>
      <c r="C31" s="194"/>
      <c r="D31" s="194"/>
      <c r="E31" s="194"/>
      <c r="F31" s="194"/>
    </row>
    <row r="32" customFormat="false" ht="14.25" hidden="false" customHeight="false" outlineLevel="0" collapsed="false">
      <c r="A32" s="192"/>
      <c r="B32" s="195"/>
      <c r="C32" s="196"/>
      <c r="D32" s="196"/>
      <c r="E32" s="196"/>
      <c r="F32" s="196"/>
    </row>
    <row r="33" customFormat="false" ht="14.25" hidden="false" customHeight="false" outlineLevel="0" collapsed="false">
      <c r="A33" s="192"/>
      <c r="B33" s="195"/>
      <c r="C33" s="196"/>
      <c r="D33" s="196"/>
      <c r="E33" s="196"/>
      <c r="F33" s="196"/>
    </row>
    <row r="34" customFormat="false" ht="14.25" hidden="false" customHeight="false" outlineLevel="0" collapsed="false">
      <c r="A34" s="192"/>
      <c r="B34" s="195"/>
      <c r="C34" s="196"/>
      <c r="D34" s="196"/>
      <c r="E34" s="196"/>
      <c r="F34" s="196"/>
    </row>
    <row r="35" customFormat="false" ht="14.25" hidden="false" customHeight="false" outlineLevel="0" collapsed="false">
      <c r="A35" s="192"/>
      <c r="B35" s="195"/>
      <c r="C35" s="196"/>
      <c r="D35" s="196"/>
      <c r="E35" s="196"/>
      <c r="F35" s="196"/>
    </row>
    <row r="36" customFormat="false" ht="14.25" hidden="false" customHeight="false" outlineLevel="0" collapsed="false">
      <c r="A36" s="192"/>
      <c r="B36" s="195"/>
      <c r="C36" s="196"/>
      <c r="D36" s="196"/>
      <c r="E36" s="196"/>
      <c r="F36" s="196"/>
    </row>
    <row r="37" customFormat="false" ht="14.25" hidden="false" customHeight="false" outlineLevel="0" collapsed="false">
      <c r="A37" s="192"/>
      <c r="B37" s="195"/>
      <c r="C37" s="196"/>
      <c r="D37" s="196"/>
      <c r="E37" s="196"/>
      <c r="F37" s="196"/>
    </row>
    <row r="38" customFormat="false" ht="14.25" hidden="false" customHeight="false" outlineLevel="0" collapsed="false">
      <c r="A38" s="192"/>
      <c r="B38" s="195"/>
      <c r="C38" s="196"/>
      <c r="D38" s="196"/>
      <c r="E38" s="196"/>
      <c r="F38" s="196"/>
    </row>
    <row r="39" customFormat="false" ht="15.75" hidden="false" customHeight="false" outlineLevel="0" collapsed="false">
      <c r="A39" s="27"/>
      <c r="B39" s="235"/>
      <c r="C39" s="25" t="s">
        <v>5</v>
      </c>
      <c r="D39" s="25" t="s">
        <v>6</v>
      </c>
      <c r="E39" s="25" t="s">
        <v>7</v>
      </c>
      <c r="F39" s="25" t="s">
        <v>8</v>
      </c>
    </row>
    <row r="40" customFormat="false" ht="15" hidden="false" customHeight="false" outlineLevel="0" collapsed="false">
      <c r="A40" s="23" t="s">
        <v>9</v>
      </c>
      <c r="B40" s="24" t="s">
        <v>10</v>
      </c>
      <c r="C40" s="25"/>
      <c r="D40" s="25"/>
      <c r="E40" s="25"/>
      <c r="F40" s="25"/>
    </row>
    <row r="41" customFormat="false" ht="15" hidden="false" customHeight="false" outlineLevel="0" collapsed="false">
      <c r="A41" s="27" t="s">
        <v>11</v>
      </c>
      <c r="B41" s="28" t="s">
        <v>12</v>
      </c>
      <c r="C41" s="25"/>
      <c r="D41" s="25"/>
      <c r="E41" s="25"/>
      <c r="F41" s="25"/>
    </row>
    <row r="42" customFormat="false" ht="42.75" hidden="false" customHeight="false" outlineLevel="0" collapsed="false">
      <c r="A42" s="27" t="s">
        <v>14</v>
      </c>
      <c r="B42" s="30" t="s">
        <v>15</v>
      </c>
      <c r="C42" s="31" t="s">
        <v>16</v>
      </c>
      <c r="D42" s="31" t="n">
        <v>1</v>
      </c>
      <c r="E42" s="25"/>
      <c r="F42" s="26" t="n">
        <f aca="false">D42*E42</f>
        <v>0</v>
      </c>
    </row>
    <row r="43" s="39" customFormat="true" ht="15" hidden="false" customHeight="false" outlineLevel="0" collapsed="false">
      <c r="A43" s="27"/>
      <c r="B43" s="459" t="s">
        <v>17</v>
      </c>
      <c r="C43" s="236"/>
      <c r="D43" s="237"/>
      <c r="E43" s="238"/>
      <c r="F43" s="239" t="n">
        <f aca="false">SUM(F42)</f>
        <v>0</v>
      </c>
    </row>
    <row r="44" s="39" customFormat="true" ht="15" hidden="false" customHeight="false" outlineLevel="0" collapsed="false">
      <c r="A44" s="27"/>
      <c r="B44" s="37"/>
      <c r="C44" s="33"/>
      <c r="D44" s="34"/>
      <c r="E44" s="198"/>
      <c r="F44" s="199"/>
    </row>
    <row r="45" s="39" customFormat="true" ht="15" hidden="false" customHeight="false" outlineLevel="0" collapsed="false">
      <c r="A45" s="27" t="s">
        <v>18</v>
      </c>
      <c r="B45" s="38" t="s">
        <v>19</v>
      </c>
      <c r="C45" s="33"/>
      <c r="D45" s="34"/>
      <c r="E45" s="198"/>
      <c r="F45" s="199"/>
    </row>
    <row r="46" s="39" customFormat="true" ht="60" hidden="false" customHeight="false" outlineLevel="0" collapsed="false">
      <c r="A46" s="27"/>
      <c r="B46" s="200" t="s">
        <v>13</v>
      </c>
      <c r="C46" s="33"/>
      <c r="D46" s="34"/>
      <c r="E46" s="198"/>
      <c r="F46" s="199"/>
    </row>
    <row r="47" customFormat="false" ht="99.75" hidden="false" customHeight="false" outlineLevel="0" collapsed="false">
      <c r="A47" s="41" t="s">
        <v>14</v>
      </c>
      <c r="B47" s="42" t="s">
        <v>798</v>
      </c>
      <c r="C47" s="43" t="s">
        <v>21</v>
      </c>
      <c r="D47" s="44" t="n">
        <v>114</v>
      </c>
      <c r="E47" s="25"/>
      <c r="F47" s="25" t="n">
        <f aca="false">D47*E47</f>
        <v>0</v>
      </c>
    </row>
    <row r="48" customFormat="false" ht="14.25" hidden="false" customHeight="false" outlineLevel="0" collapsed="false">
      <c r="A48" s="41"/>
      <c r="B48" s="42"/>
      <c r="C48" s="43"/>
      <c r="D48" s="44"/>
      <c r="E48" s="201"/>
      <c r="F48" s="202"/>
    </row>
    <row r="49" customFormat="false" ht="14.25" hidden="false" customHeight="false" outlineLevel="0" collapsed="false">
      <c r="A49" s="41"/>
      <c r="B49" s="42"/>
      <c r="C49" s="43"/>
      <c r="D49" s="44"/>
      <c r="E49" s="201"/>
      <c r="F49" s="202"/>
    </row>
    <row r="50" customFormat="false" ht="171" hidden="false" customHeight="false" outlineLevel="0" collapsed="false">
      <c r="A50" s="41" t="s">
        <v>82</v>
      </c>
      <c r="B50" s="30" t="s">
        <v>799</v>
      </c>
      <c r="C50" s="43" t="s">
        <v>21</v>
      </c>
      <c r="D50" s="44" t="n">
        <v>81.55</v>
      </c>
      <c r="E50" s="25"/>
      <c r="F50" s="25" t="n">
        <f aca="false">D50*E50</f>
        <v>0</v>
      </c>
    </row>
    <row r="51" customFormat="false" ht="14.25" hidden="false" customHeight="false" outlineLevel="0" collapsed="false">
      <c r="A51" s="41"/>
      <c r="B51" s="30"/>
      <c r="C51" s="43"/>
      <c r="D51" s="44"/>
      <c r="E51" s="201"/>
      <c r="F51" s="202"/>
    </row>
    <row r="52" customFormat="false" ht="128.25" hidden="false" customHeight="false" outlineLevel="0" collapsed="false">
      <c r="A52" s="41" t="s">
        <v>84</v>
      </c>
      <c r="B52" s="42" t="s">
        <v>800</v>
      </c>
      <c r="C52" s="43" t="s">
        <v>21</v>
      </c>
      <c r="D52" s="44" t="n">
        <v>36</v>
      </c>
      <c r="E52" s="25"/>
      <c r="F52" s="25" t="n">
        <f aca="false">D52*E52</f>
        <v>0</v>
      </c>
    </row>
    <row r="53" customFormat="false" ht="14.25" hidden="false" customHeight="false" outlineLevel="0" collapsed="false">
      <c r="A53" s="41"/>
      <c r="B53" s="42"/>
      <c r="C53" s="43"/>
      <c r="D53" s="44"/>
      <c r="E53" s="201"/>
      <c r="F53" s="202"/>
    </row>
    <row r="54" customFormat="false" ht="114" hidden="false" customHeight="false" outlineLevel="0" collapsed="false">
      <c r="A54" s="41" t="s">
        <v>86</v>
      </c>
      <c r="B54" s="42" t="s">
        <v>801</v>
      </c>
      <c r="C54" s="43" t="s">
        <v>21</v>
      </c>
      <c r="D54" s="44" t="n">
        <v>26</v>
      </c>
      <c r="E54" s="25"/>
      <c r="F54" s="25" t="n">
        <f aca="false">D54*E54</f>
        <v>0</v>
      </c>
    </row>
    <row r="55" customFormat="false" ht="14.25" hidden="false" customHeight="false" outlineLevel="0" collapsed="false">
      <c r="A55" s="41"/>
      <c r="B55" s="42"/>
      <c r="C55" s="43"/>
      <c r="D55" s="44"/>
      <c r="E55" s="201"/>
      <c r="F55" s="202"/>
    </row>
    <row r="56" customFormat="false" ht="85.5" hidden="false" customHeight="false" outlineLevel="0" collapsed="false">
      <c r="A56" s="41" t="n">
        <v>5</v>
      </c>
      <c r="B56" s="42" t="s">
        <v>802</v>
      </c>
      <c r="C56" s="43" t="s">
        <v>21</v>
      </c>
      <c r="D56" s="44" t="n">
        <v>59.14</v>
      </c>
      <c r="E56" s="25"/>
      <c r="F56" s="25" t="n">
        <f aca="false">D56*E56</f>
        <v>0</v>
      </c>
    </row>
    <row r="57" customFormat="false" ht="140.25" hidden="false" customHeight="false" outlineLevel="0" collapsed="false">
      <c r="A57" s="41" t="n">
        <v>6</v>
      </c>
      <c r="B57" s="42" t="s">
        <v>803</v>
      </c>
      <c r="C57" s="43" t="s">
        <v>21</v>
      </c>
      <c r="D57" s="44" t="n">
        <v>100.79</v>
      </c>
      <c r="E57" s="25"/>
      <c r="F57" s="25" t="n">
        <f aca="false">D57*E57</f>
        <v>0</v>
      </c>
    </row>
    <row r="58" customFormat="false" ht="14.25" hidden="false" customHeight="false" outlineLevel="0" collapsed="false">
      <c r="A58" s="41"/>
      <c r="B58" s="42"/>
      <c r="C58" s="43"/>
      <c r="D58" s="44"/>
      <c r="E58" s="201"/>
      <c r="F58" s="202"/>
    </row>
    <row r="59" customFormat="false" ht="57" hidden="false" customHeight="false" outlineLevel="0" collapsed="false">
      <c r="A59" s="41" t="n">
        <v>7</v>
      </c>
      <c r="B59" s="30" t="s">
        <v>804</v>
      </c>
      <c r="C59" s="43" t="s">
        <v>26</v>
      </c>
      <c r="D59" s="44" t="n">
        <v>585</v>
      </c>
      <c r="E59" s="25"/>
      <c r="F59" s="25" t="n">
        <f aca="false">D59*E59</f>
        <v>0</v>
      </c>
    </row>
    <row r="60" customFormat="false" ht="14.25" hidden="false" customHeight="false" outlineLevel="0" collapsed="false">
      <c r="A60" s="41"/>
      <c r="B60" s="30"/>
      <c r="C60" s="43"/>
      <c r="D60" s="44"/>
      <c r="E60" s="201"/>
      <c r="F60" s="202"/>
    </row>
    <row r="61" customFormat="false" ht="142.5" hidden="false" customHeight="false" outlineLevel="0" collapsed="false">
      <c r="A61" s="54" t="s">
        <v>262</v>
      </c>
      <c r="B61" s="30" t="s">
        <v>805</v>
      </c>
      <c r="C61" s="43" t="s">
        <v>21</v>
      </c>
      <c r="D61" s="44" t="n">
        <v>14.6</v>
      </c>
      <c r="E61" s="25"/>
      <c r="F61" s="25" t="n">
        <f aca="false">D61*E61</f>
        <v>0</v>
      </c>
    </row>
    <row r="62" customFormat="false" ht="14.25" hidden="false" customHeight="false" outlineLevel="0" collapsed="false">
      <c r="A62" s="54"/>
      <c r="B62" s="30"/>
      <c r="C62" s="43"/>
      <c r="D62" s="44"/>
      <c r="E62" s="201"/>
      <c r="F62" s="202"/>
    </row>
    <row r="63" customFormat="false" ht="71.25" hidden="false" customHeight="false" outlineLevel="0" collapsed="false">
      <c r="A63" s="54" t="s">
        <v>264</v>
      </c>
      <c r="B63" s="57" t="s">
        <v>806</v>
      </c>
      <c r="C63" s="43" t="s">
        <v>21</v>
      </c>
      <c r="D63" s="44" t="n">
        <v>4.8</v>
      </c>
      <c r="E63" s="25"/>
      <c r="F63" s="25" t="n">
        <f aca="false">D63*E63</f>
        <v>0</v>
      </c>
    </row>
    <row r="64" customFormat="false" ht="14.25" hidden="false" customHeight="false" outlineLevel="0" collapsed="false">
      <c r="A64" s="54"/>
      <c r="B64" s="57"/>
      <c r="C64" s="43"/>
      <c r="D64" s="44"/>
      <c r="E64" s="201"/>
      <c r="F64" s="202"/>
    </row>
    <row r="65" customFormat="false" ht="99.75" hidden="false" customHeight="false" outlineLevel="0" collapsed="false">
      <c r="A65" s="54" t="s">
        <v>266</v>
      </c>
      <c r="B65" s="30" t="s">
        <v>807</v>
      </c>
      <c r="C65" s="43" t="s">
        <v>21</v>
      </c>
      <c r="D65" s="44" t="n">
        <v>35.04</v>
      </c>
      <c r="E65" s="25"/>
      <c r="F65" s="25" t="n">
        <f aca="false">D65*E65</f>
        <v>0</v>
      </c>
    </row>
    <row r="66" customFormat="false" ht="14.25" hidden="false" customHeight="false" outlineLevel="0" collapsed="false">
      <c r="A66" s="54"/>
      <c r="B66" s="30"/>
      <c r="C66" s="43"/>
      <c r="D66" s="44"/>
      <c r="E66" s="201"/>
      <c r="F66" s="202"/>
    </row>
    <row r="67" customFormat="false" ht="128.25" hidden="false" customHeight="false" outlineLevel="0" collapsed="false">
      <c r="A67" s="54" t="s">
        <v>268</v>
      </c>
      <c r="B67" s="57" t="s">
        <v>808</v>
      </c>
      <c r="C67" s="43" t="s">
        <v>21</v>
      </c>
      <c r="D67" s="44" t="n">
        <v>37.07</v>
      </c>
      <c r="E67" s="25"/>
      <c r="F67" s="25" t="n">
        <f aca="false">D67*E67</f>
        <v>0</v>
      </c>
    </row>
    <row r="68" customFormat="false" ht="14.25" hidden="false" customHeight="false" outlineLevel="0" collapsed="false">
      <c r="A68" s="54"/>
      <c r="B68" s="57"/>
      <c r="C68" s="43"/>
      <c r="D68" s="44"/>
      <c r="E68" s="201"/>
      <c r="F68" s="202"/>
    </row>
    <row r="69" customFormat="false" ht="57" hidden="false" customHeight="false" outlineLevel="0" collapsed="false">
      <c r="A69" s="54" t="s">
        <v>270</v>
      </c>
      <c r="B69" s="57" t="s">
        <v>809</v>
      </c>
      <c r="C69" s="43" t="s">
        <v>21</v>
      </c>
      <c r="D69" s="44" t="n">
        <v>101.24</v>
      </c>
      <c r="E69" s="25"/>
      <c r="F69" s="25" t="n">
        <f aca="false">D69*E69</f>
        <v>0</v>
      </c>
    </row>
    <row r="70" customFormat="false" ht="14.25" hidden="false" customHeight="false" outlineLevel="0" collapsed="false">
      <c r="A70" s="54"/>
      <c r="B70" s="30"/>
      <c r="C70" s="43"/>
      <c r="D70" s="44"/>
      <c r="E70" s="201"/>
      <c r="F70" s="202"/>
    </row>
    <row r="71" s="39" customFormat="true" ht="15" hidden="false" customHeight="false" outlineLevel="0" collapsed="false">
      <c r="A71" s="27"/>
      <c r="B71" s="461" t="s">
        <v>37</v>
      </c>
      <c r="C71" s="240"/>
      <c r="D71" s="240"/>
      <c r="E71" s="241"/>
      <c r="F71" s="242" t="n">
        <f aca="false">SUM(F46:F70)</f>
        <v>0</v>
      </c>
    </row>
    <row r="72" s="39" customFormat="true" ht="15" hidden="false" customHeight="false" outlineLevel="0" collapsed="false">
      <c r="A72" s="27"/>
      <c r="B72" s="111"/>
      <c r="C72" s="59"/>
      <c r="D72" s="59"/>
      <c r="E72" s="201"/>
      <c r="F72" s="203"/>
    </row>
    <row r="73" s="39" customFormat="true" ht="15" hidden="false" customHeight="false" outlineLevel="0" collapsed="false">
      <c r="A73" s="27"/>
      <c r="B73" s="111"/>
      <c r="C73" s="59"/>
      <c r="D73" s="59"/>
      <c r="E73" s="201"/>
      <c r="F73" s="203"/>
    </row>
    <row r="74" s="39" customFormat="true" ht="15" hidden="false" customHeight="false" outlineLevel="0" collapsed="false">
      <c r="A74" s="27"/>
      <c r="B74" s="111"/>
      <c r="C74" s="59"/>
      <c r="D74" s="59"/>
      <c r="E74" s="201"/>
      <c r="F74" s="203"/>
    </row>
    <row r="75" s="39" customFormat="true" ht="15" hidden="false" customHeight="false" outlineLevel="0" collapsed="false">
      <c r="A75" s="27"/>
      <c r="B75" s="111"/>
      <c r="C75" s="59"/>
      <c r="D75" s="59"/>
      <c r="E75" s="201"/>
      <c r="F75" s="203"/>
    </row>
    <row r="76" s="39" customFormat="true" ht="15" hidden="false" customHeight="false" outlineLevel="0" collapsed="false">
      <c r="A76" s="27"/>
      <c r="B76" s="111"/>
      <c r="C76" s="59"/>
      <c r="D76" s="59"/>
      <c r="E76" s="201"/>
      <c r="F76" s="203"/>
    </row>
    <row r="77" s="39" customFormat="true" ht="30" hidden="false" customHeight="false" outlineLevel="0" collapsed="false">
      <c r="A77" s="61" t="s">
        <v>38</v>
      </c>
      <c r="B77" s="58" t="s">
        <v>39</v>
      </c>
      <c r="C77" s="62"/>
      <c r="D77" s="62"/>
      <c r="E77" s="204"/>
      <c r="F77" s="203"/>
    </row>
    <row r="78" s="39" customFormat="true" ht="60" hidden="false" customHeight="false" outlineLevel="0" collapsed="false">
      <c r="A78" s="205"/>
      <c r="B78" s="206" t="s">
        <v>511</v>
      </c>
      <c r="C78" s="207"/>
      <c r="D78" s="207"/>
      <c r="E78" s="208"/>
      <c r="F78" s="209"/>
    </row>
    <row r="79" customFormat="false" ht="115.5" hidden="false" customHeight="false" outlineLevel="0" collapsed="false">
      <c r="A79" s="64" t="s">
        <v>14</v>
      </c>
      <c r="B79" s="65" t="s">
        <v>810</v>
      </c>
      <c r="C79" s="66" t="s">
        <v>26</v>
      </c>
      <c r="D79" s="66" t="n">
        <v>73.08</v>
      </c>
      <c r="E79" s="25"/>
      <c r="F79" s="25" t="n">
        <f aca="false">D79*E79</f>
        <v>0</v>
      </c>
    </row>
    <row r="80" customFormat="false" ht="14.25" hidden="false" customHeight="false" outlineLevel="0" collapsed="false">
      <c r="A80" s="64"/>
      <c r="B80" s="65"/>
      <c r="C80" s="66"/>
      <c r="D80" s="66"/>
      <c r="E80" s="244"/>
      <c r="F80" s="245"/>
    </row>
    <row r="81" customFormat="false" ht="72.75" hidden="false" customHeight="false" outlineLevel="0" collapsed="false">
      <c r="A81" s="41" t="n">
        <v>2</v>
      </c>
      <c r="B81" s="246" t="s">
        <v>811</v>
      </c>
      <c r="C81" s="66" t="s">
        <v>26</v>
      </c>
      <c r="D81" s="66" t="n">
        <v>24</v>
      </c>
      <c r="E81" s="25"/>
      <c r="F81" s="25" t="n">
        <f aca="false">D81*E81</f>
        <v>0</v>
      </c>
    </row>
    <row r="82" customFormat="false" ht="14.25" hidden="false" customHeight="false" outlineLevel="0" collapsed="false">
      <c r="A82" s="41"/>
      <c r="B82" s="246"/>
      <c r="C82" s="66"/>
      <c r="D82" s="66"/>
      <c r="E82" s="244"/>
      <c r="F82" s="245"/>
    </row>
    <row r="83" customFormat="false" ht="157.5" hidden="false" customHeight="false" outlineLevel="0" collapsed="false">
      <c r="A83" s="41" t="n">
        <v>3</v>
      </c>
      <c r="B83" s="30" t="s">
        <v>812</v>
      </c>
      <c r="C83" s="44" t="s">
        <v>21</v>
      </c>
      <c r="D83" s="44" t="n">
        <v>26.08</v>
      </c>
      <c r="E83" s="25"/>
      <c r="F83" s="25" t="n">
        <f aca="false">D83*E83</f>
        <v>0</v>
      </c>
    </row>
    <row r="84" customFormat="false" ht="14.25" hidden="false" customHeight="false" outlineLevel="0" collapsed="false">
      <c r="A84" s="41"/>
      <c r="B84" s="30"/>
      <c r="C84" s="44"/>
      <c r="D84" s="44"/>
      <c r="E84" s="201"/>
      <c r="F84" s="202"/>
    </row>
    <row r="85" customFormat="false" ht="114.75" hidden="false" customHeight="false" outlineLevel="0" collapsed="false">
      <c r="A85" s="41" t="n">
        <v>4</v>
      </c>
      <c r="B85" s="57" t="s">
        <v>813</v>
      </c>
      <c r="C85" s="44" t="s">
        <v>21</v>
      </c>
      <c r="D85" s="44" t="n">
        <v>15.36</v>
      </c>
      <c r="E85" s="25"/>
      <c r="F85" s="25" t="n">
        <f aca="false">D85*E85</f>
        <v>0</v>
      </c>
    </row>
    <row r="86" customFormat="false" ht="14.25" hidden="false" customHeight="false" outlineLevel="0" collapsed="false">
      <c r="A86" s="41"/>
      <c r="B86" s="57"/>
      <c r="C86" s="44"/>
      <c r="D86" s="44"/>
      <c r="E86" s="201"/>
      <c r="F86" s="202"/>
    </row>
    <row r="87" customFormat="false" ht="155.25" hidden="false" customHeight="false" outlineLevel="0" collapsed="false">
      <c r="A87" s="54" t="s">
        <v>47</v>
      </c>
      <c r="B87" s="42" t="s">
        <v>814</v>
      </c>
      <c r="C87" s="44" t="s">
        <v>21</v>
      </c>
      <c r="D87" s="44" t="n">
        <v>12.37</v>
      </c>
      <c r="E87" s="25"/>
      <c r="F87" s="25" t="n">
        <f aca="false">D87*E87</f>
        <v>0</v>
      </c>
    </row>
    <row r="88" customFormat="false" ht="14.25" hidden="false" customHeight="false" outlineLevel="0" collapsed="false">
      <c r="A88" s="41"/>
      <c r="B88" s="30"/>
      <c r="C88" s="44"/>
      <c r="D88" s="44"/>
      <c r="E88" s="201"/>
      <c r="F88" s="202"/>
    </row>
    <row r="89" customFormat="false" ht="157.5" hidden="false" customHeight="false" outlineLevel="0" collapsed="false">
      <c r="A89" s="41" t="n">
        <v>6</v>
      </c>
      <c r="B89" s="57" t="s">
        <v>815</v>
      </c>
      <c r="C89" s="44" t="s">
        <v>21</v>
      </c>
      <c r="D89" s="44" t="n">
        <v>21</v>
      </c>
      <c r="E89" s="25"/>
      <c r="F89" s="25" t="n">
        <f aca="false">D89*E89</f>
        <v>0</v>
      </c>
    </row>
    <row r="90" customFormat="false" ht="14.25" hidden="false" customHeight="false" outlineLevel="0" collapsed="false">
      <c r="A90" s="41"/>
      <c r="B90" s="30"/>
      <c r="C90" s="44"/>
      <c r="D90" s="44"/>
      <c r="E90" s="201"/>
      <c r="F90" s="202"/>
    </row>
    <row r="91" customFormat="false" ht="87" hidden="false" customHeight="false" outlineLevel="0" collapsed="false">
      <c r="A91" s="41" t="n">
        <v>7</v>
      </c>
      <c r="B91" s="89" t="s">
        <v>816</v>
      </c>
      <c r="C91" s="44" t="s">
        <v>21</v>
      </c>
      <c r="D91" s="44" t="n">
        <v>29.86</v>
      </c>
      <c r="E91" s="25"/>
      <c r="F91" s="25" t="n">
        <f aca="false">D91*E91</f>
        <v>0</v>
      </c>
    </row>
    <row r="92" customFormat="false" ht="14.25" hidden="false" customHeight="false" outlineLevel="0" collapsed="false">
      <c r="A92" s="41"/>
      <c r="B92" s="89"/>
      <c r="C92" s="44"/>
      <c r="D92" s="44"/>
      <c r="E92" s="201"/>
      <c r="F92" s="202"/>
    </row>
    <row r="93" customFormat="false" ht="243.75" hidden="false" customHeight="false" outlineLevel="0" collapsed="false">
      <c r="A93" s="41" t="n">
        <v>8</v>
      </c>
      <c r="B93" s="89" t="s">
        <v>817</v>
      </c>
      <c r="C93" s="44" t="s">
        <v>21</v>
      </c>
      <c r="D93" s="44" t="n">
        <v>34.51</v>
      </c>
      <c r="E93" s="25"/>
      <c r="F93" s="25" t="n">
        <f aca="false">D93*E93</f>
        <v>0</v>
      </c>
    </row>
    <row r="94" customFormat="false" ht="14.25" hidden="false" customHeight="false" outlineLevel="0" collapsed="false">
      <c r="A94" s="41"/>
      <c r="B94" s="89"/>
      <c r="C94" s="44"/>
      <c r="D94" s="44"/>
      <c r="E94" s="201"/>
      <c r="F94" s="202"/>
    </row>
    <row r="95" customFormat="false" ht="156.75" hidden="false" customHeight="false" outlineLevel="0" collapsed="false">
      <c r="A95" s="41" t="n">
        <v>9</v>
      </c>
      <c r="B95" s="30" t="s">
        <v>818</v>
      </c>
      <c r="C95" s="44" t="s">
        <v>54</v>
      </c>
      <c r="D95" s="44" t="n">
        <v>34.4</v>
      </c>
      <c r="E95" s="25"/>
      <c r="F95" s="25" t="n">
        <f aca="false">D95*E95</f>
        <v>0</v>
      </c>
    </row>
    <row r="96" customFormat="false" ht="14.25" hidden="false" customHeight="false" outlineLevel="0" collapsed="false">
      <c r="A96" s="41"/>
      <c r="B96" s="30"/>
      <c r="C96" s="44"/>
      <c r="D96" s="44"/>
      <c r="E96" s="201"/>
      <c r="F96" s="202"/>
    </row>
    <row r="97" customFormat="false" ht="42.75" hidden="false" customHeight="false" outlineLevel="0" collapsed="false">
      <c r="A97" s="41" t="n">
        <v>10</v>
      </c>
      <c r="B97" s="30" t="s">
        <v>521</v>
      </c>
      <c r="C97" s="44" t="s">
        <v>54</v>
      </c>
      <c r="D97" s="44" t="n">
        <v>4</v>
      </c>
      <c r="E97" s="25"/>
      <c r="F97" s="25" t="n">
        <f aca="false">D97*E97</f>
        <v>0</v>
      </c>
    </row>
    <row r="98" customFormat="false" ht="14.25" hidden="false" customHeight="false" outlineLevel="0" collapsed="false">
      <c r="A98" s="41"/>
      <c r="B98" s="30"/>
      <c r="C98" s="44"/>
      <c r="D98" s="44"/>
      <c r="E98" s="201"/>
      <c r="F98" s="202"/>
    </row>
    <row r="99" customFormat="false" ht="142.5" hidden="false" customHeight="false" outlineLevel="0" collapsed="false">
      <c r="A99" s="41" t="n">
        <v>11</v>
      </c>
      <c r="B99" s="57" t="s">
        <v>819</v>
      </c>
      <c r="C99" s="44" t="s">
        <v>21</v>
      </c>
      <c r="D99" s="44" t="n">
        <v>90.28</v>
      </c>
      <c r="E99" s="25"/>
      <c r="F99" s="25" t="n">
        <f aca="false">D99*E99</f>
        <v>0</v>
      </c>
    </row>
    <row r="100" customFormat="false" ht="14.25" hidden="false" customHeight="false" outlineLevel="0" collapsed="false">
      <c r="A100" s="41"/>
      <c r="B100" s="30"/>
      <c r="C100" s="44"/>
      <c r="D100" s="44"/>
      <c r="E100" s="201"/>
      <c r="F100" s="202"/>
    </row>
    <row r="101" customFormat="false" ht="142.5" hidden="false" customHeight="false" outlineLevel="0" collapsed="false">
      <c r="A101" s="41" t="n">
        <v>12</v>
      </c>
      <c r="B101" s="30" t="s">
        <v>820</v>
      </c>
      <c r="C101" s="44" t="s">
        <v>21</v>
      </c>
      <c r="D101" s="44" t="n">
        <v>2.57</v>
      </c>
      <c r="E101" s="25"/>
      <c r="F101" s="25" t="n">
        <f aca="false">D101*E101</f>
        <v>0</v>
      </c>
    </row>
    <row r="102" customFormat="false" ht="14.25" hidden="false" customHeight="false" outlineLevel="0" collapsed="false">
      <c r="A102" s="41"/>
      <c r="B102" s="30"/>
      <c r="C102" s="44"/>
      <c r="D102" s="44"/>
      <c r="E102" s="201"/>
      <c r="F102" s="202"/>
    </row>
    <row r="103" customFormat="false" ht="114" hidden="false" customHeight="false" outlineLevel="0" collapsed="false">
      <c r="A103" s="41" t="n">
        <v>13</v>
      </c>
      <c r="B103" s="30" t="s">
        <v>524</v>
      </c>
      <c r="C103" s="44" t="s">
        <v>21</v>
      </c>
      <c r="D103" s="44" t="n">
        <v>0.89</v>
      </c>
      <c r="E103" s="25"/>
      <c r="F103" s="25" t="n">
        <f aca="false">D103*E103</f>
        <v>0</v>
      </c>
    </row>
    <row r="104" customFormat="false" ht="14.25" hidden="false" customHeight="false" outlineLevel="0" collapsed="false">
      <c r="A104" s="41"/>
      <c r="B104" s="30"/>
      <c r="C104" s="44"/>
      <c r="D104" s="44"/>
      <c r="E104" s="201"/>
      <c r="F104" s="202"/>
    </row>
    <row r="105" customFormat="false" ht="201" hidden="false" customHeight="false" outlineLevel="0" collapsed="false">
      <c r="A105" s="41" t="n">
        <v>14</v>
      </c>
      <c r="B105" s="57" t="s">
        <v>821</v>
      </c>
      <c r="C105" s="44" t="s">
        <v>21</v>
      </c>
      <c r="D105" s="44" t="n">
        <v>16.65</v>
      </c>
      <c r="E105" s="25"/>
      <c r="F105" s="25" t="n">
        <f aca="false">D105*E105</f>
        <v>0</v>
      </c>
    </row>
    <row r="106" customFormat="false" ht="14.25" hidden="false" customHeight="false" outlineLevel="0" collapsed="false">
      <c r="A106" s="41"/>
      <c r="B106" s="57"/>
      <c r="C106" s="44"/>
      <c r="D106" s="44"/>
      <c r="E106" s="201"/>
      <c r="F106" s="202"/>
    </row>
    <row r="107" customFormat="false" ht="128.25" hidden="false" customHeight="false" outlineLevel="0" collapsed="false">
      <c r="A107" s="41" t="n">
        <v>15</v>
      </c>
      <c r="B107" s="53" t="s">
        <v>822</v>
      </c>
      <c r="C107" s="44" t="s">
        <v>21</v>
      </c>
      <c r="D107" s="44" t="n">
        <v>40.96</v>
      </c>
      <c r="E107" s="25"/>
      <c r="F107" s="25" t="n">
        <f aca="false">D107*E107</f>
        <v>0</v>
      </c>
    </row>
    <row r="108" customFormat="false" ht="14.25" hidden="false" customHeight="false" outlineLevel="0" collapsed="false">
      <c r="A108" s="102"/>
      <c r="B108" s="103" t="s">
        <v>67</v>
      </c>
      <c r="C108" s="104"/>
      <c r="D108" s="104"/>
      <c r="E108" s="218"/>
      <c r="F108" s="219" t="n">
        <f aca="false">SUM(F78:F107)</f>
        <v>0</v>
      </c>
    </row>
    <row r="109" customFormat="false" ht="14.25" hidden="false" customHeight="false" outlineLevel="0" collapsed="false">
      <c r="A109" s="41"/>
      <c r="B109" s="30"/>
      <c r="C109" s="44"/>
      <c r="D109" s="44"/>
      <c r="E109" s="201"/>
      <c r="F109" s="202"/>
    </row>
    <row r="110" customFormat="false" ht="15" hidden="false" customHeight="false" outlineLevel="0" collapsed="false">
      <c r="A110" s="41" t="s">
        <v>68</v>
      </c>
      <c r="B110" s="38" t="s">
        <v>69</v>
      </c>
      <c r="C110" s="44"/>
      <c r="D110" s="44"/>
      <c r="E110" s="201"/>
      <c r="F110" s="202"/>
    </row>
    <row r="111" customFormat="false" ht="14.25" hidden="false" customHeight="false" outlineLevel="0" collapsed="false">
      <c r="A111" s="41"/>
      <c r="B111" s="30"/>
      <c r="C111" s="44"/>
      <c r="D111" s="44"/>
      <c r="E111" s="201"/>
      <c r="F111" s="202"/>
    </row>
    <row r="112" customFormat="false" ht="42.75" hidden="false" customHeight="false" outlineLevel="0" collapsed="false">
      <c r="A112" s="41" t="s">
        <v>14</v>
      </c>
      <c r="B112" s="30" t="s">
        <v>70</v>
      </c>
      <c r="C112" s="44"/>
      <c r="D112" s="44"/>
      <c r="E112" s="201"/>
      <c r="F112" s="202"/>
    </row>
    <row r="113" customFormat="false" ht="14.25" hidden="false" customHeight="false" outlineLevel="0" collapsed="false">
      <c r="A113" s="41" t="s">
        <v>71</v>
      </c>
      <c r="B113" s="30" t="s">
        <v>72</v>
      </c>
      <c r="C113" s="44" t="s">
        <v>73</v>
      </c>
      <c r="D113" s="107" t="n">
        <v>1</v>
      </c>
      <c r="E113" s="220"/>
      <c r="F113" s="25" t="n">
        <f aca="false">D113*E113</f>
        <v>0</v>
      </c>
    </row>
    <row r="114" customFormat="false" ht="14.25" hidden="false" customHeight="false" outlineLevel="0" collapsed="false">
      <c r="A114" s="41" t="s">
        <v>74</v>
      </c>
      <c r="B114" s="30" t="s">
        <v>75</v>
      </c>
      <c r="C114" s="44" t="s">
        <v>73</v>
      </c>
      <c r="D114" s="44" t="n">
        <v>11041.57</v>
      </c>
      <c r="E114" s="25"/>
      <c r="F114" s="25" t="n">
        <f aca="false">D114*E114</f>
        <v>0</v>
      </c>
    </row>
    <row r="115" customFormat="false" ht="14.25" hidden="false" customHeight="false" outlineLevel="0" collapsed="false">
      <c r="A115" s="41" t="s">
        <v>76</v>
      </c>
      <c r="B115" s="30" t="s">
        <v>206</v>
      </c>
      <c r="C115" s="44" t="s">
        <v>73</v>
      </c>
      <c r="D115" s="44" t="n">
        <v>11222.74</v>
      </c>
      <c r="E115" s="25"/>
      <c r="F115" s="25" t="n">
        <f aca="false">D115*E115</f>
        <v>0</v>
      </c>
    </row>
    <row r="116" customFormat="false" ht="15" hidden="false" customHeight="false" outlineLevel="0" collapsed="false">
      <c r="A116" s="41"/>
      <c r="B116" s="58" t="s">
        <v>78</v>
      </c>
      <c r="C116" s="44"/>
      <c r="D116" s="44"/>
      <c r="E116" s="201"/>
      <c r="F116" s="202" t="n">
        <f aca="false">SUM(F113:F115)</f>
        <v>0</v>
      </c>
    </row>
    <row r="117" s="39" customFormat="true" ht="15" hidden="false" customHeight="false" outlineLevel="0" collapsed="false">
      <c r="A117" s="27"/>
      <c r="B117" s="111"/>
      <c r="C117" s="110"/>
      <c r="D117" s="62"/>
      <c r="E117" s="204"/>
      <c r="F117" s="203"/>
    </row>
    <row r="118" s="39" customFormat="true" ht="15" hidden="false" customHeight="false" outlineLevel="0" collapsed="false">
      <c r="A118" s="102" t="s">
        <v>79</v>
      </c>
      <c r="B118" s="38" t="s">
        <v>80</v>
      </c>
      <c r="C118" s="110"/>
      <c r="D118" s="62"/>
      <c r="E118" s="204"/>
      <c r="F118" s="203"/>
    </row>
    <row r="119" s="39" customFormat="true" ht="128.25" hidden="false" customHeight="false" outlineLevel="0" collapsed="false">
      <c r="A119" s="27" t="s">
        <v>14</v>
      </c>
      <c r="B119" s="106" t="s">
        <v>823</v>
      </c>
      <c r="C119" s="48" t="s">
        <v>26</v>
      </c>
      <c r="D119" s="49" t="n">
        <v>199.54</v>
      </c>
      <c r="E119" s="25"/>
      <c r="F119" s="25" t="n">
        <f aca="false">D119*E119</f>
        <v>0</v>
      </c>
    </row>
    <row r="120" s="39" customFormat="true" ht="15" hidden="false" customHeight="false" outlineLevel="0" collapsed="false">
      <c r="A120" s="27"/>
      <c r="B120" s="106"/>
      <c r="C120" s="48"/>
      <c r="D120" s="49"/>
      <c r="E120" s="204"/>
      <c r="F120" s="203"/>
    </row>
    <row r="121" s="115" customFormat="true" ht="157.5" hidden="false" customHeight="false" outlineLevel="0" collapsed="false">
      <c r="A121" s="61" t="n">
        <v>2</v>
      </c>
      <c r="B121" s="101" t="s">
        <v>824</v>
      </c>
      <c r="C121" s="48" t="s">
        <v>26</v>
      </c>
      <c r="D121" s="49" t="n">
        <v>101.49</v>
      </c>
      <c r="E121" s="25"/>
      <c r="F121" s="25" t="n">
        <f aca="false">D121*E121</f>
        <v>0</v>
      </c>
    </row>
    <row r="122" s="39" customFormat="true" ht="15" hidden="false" customHeight="false" outlineLevel="0" collapsed="false">
      <c r="A122" s="27"/>
      <c r="B122" s="58" t="s">
        <v>88</v>
      </c>
      <c r="C122" s="140"/>
      <c r="D122" s="104"/>
      <c r="E122" s="218"/>
      <c r="F122" s="223" t="n">
        <f aca="false">SUM(F119:F121)</f>
        <v>0</v>
      </c>
    </row>
    <row r="123" s="39" customFormat="true" ht="15" hidden="false" customHeight="false" outlineLevel="0" collapsed="false">
      <c r="A123" s="27"/>
      <c r="B123" s="106"/>
      <c r="C123" s="48"/>
      <c r="D123" s="49"/>
      <c r="E123" s="204"/>
      <c r="F123" s="203"/>
    </row>
    <row r="124" s="39" customFormat="true" ht="15" hidden="false" customHeight="false" outlineLevel="0" collapsed="false">
      <c r="A124" s="102" t="s">
        <v>89</v>
      </c>
      <c r="B124" s="38" t="s">
        <v>90</v>
      </c>
      <c r="C124" s="48"/>
      <c r="D124" s="49"/>
      <c r="E124" s="204"/>
      <c r="F124" s="203"/>
    </row>
    <row r="125" s="39" customFormat="true" ht="171" hidden="false" customHeight="false" outlineLevel="0" collapsed="false">
      <c r="A125" s="41" t="s">
        <v>14</v>
      </c>
      <c r="B125" s="106" t="s">
        <v>825</v>
      </c>
      <c r="C125" s="48" t="s">
        <v>26</v>
      </c>
      <c r="D125" s="49" t="n">
        <v>171.85</v>
      </c>
      <c r="E125" s="25"/>
      <c r="F125" s="25" t="n">
        <f aca="false">D125*E125</f>
        <v>0</v>
      </c>
    </row>
    <row r="126" s="39" customFormat="true" ht="15" hidden="false" customHeight="false" outlineLevel="0" collapsed="false">
      <c r="A126" s="41"/>
      <c r="B126" s="106"/>
      <c r="C126" s="48"/>
      <c r="D126" s="49"/>
      <c r="E126" s="204"/>
      <c r="F126" s="203"/>
    </row>
    <row r="127" s="39" customFormat="true" ht="156.75" hidden="false" customHeight="false" outlineLevel="0" collapsed="false">
      <c r="A127" s="41" t="s">
        <v>82</v>
      </c>
      <c r="B127" s="106" t="s">
        <v>826</v>
      </c>
      <c r="C127" s="48" t="s">
        <v>26</v>
      </c>
      <c r="D127" s="49" t="n">
        <v>101.49</v>
      </c>
      <c r="E127" s="25"/>
      <c r="F127" s="25" t="n">
        <f aca="false">D127*E127</f>
        <v>0</v>
      </c>
    </row>
    <row r="128" s="39" customFormat="true" ht="15" hidden="false" customHeight="false" outlineLevel="0" collapsed="false">
      <c r="A128" s="61"/>
      <c r="B128" s="106"/>
      <c r="C128" s="48"/>
      <c r="D128" s="49"/>
      <c r="E128" s="204"/>
      <c r="F128" s="203"/>
    </row>
    <row r="129" s="39" customFormat="true" ht="15" hidden="false" customHeight="false" outlineLevel="0" collapsed="false">
      <c r="A129" s="61"/>
      <c r="B129" s="103" t="s">
        <v>234</v>
      </c>
      <c r="C129" s="48"/>
      <c r="D129" s="49"/>
      <c r="E129" s="204"/>
      <c r="F129" s="203" t="n">
        <f aca="false">SUM(F125:F128)</f>
        <v>0</v>
      </c>
    </row>
    <row r="130" s="39" customFormat="true" ht="15" hidden="false" customHeight="false" outlineLevel="0" collapsed="false">
      <c r="A130" s="61"/>
      <c r="B130" s="106"/>
      <c r="C130" s="48"/>
      <c r="D130" s="49"/>
      <c r="E130" s="204"/>
      <c r="F130" s="203"/>
    </row>
    <row r="131" s="39" customFormat="true" ht="15" hidden="false" customHeight="false" outlineLevel="0" collapsed="false">
      <c r="A131" s="27" t="s">
        <v>93</v>
      </c>
      <c r="B131" s="38" t="s">
        <v>94</v>
      </c>
      <c r="C131" s="110"/>
      <c r="D131" s="62"/>
      <c r="E131" s="204"/>
      <c r="F131" s="203"/>
    </row>
    <row r="132" s="39" customFormat="true" ht="114" hidden="false" customHeight="false" outlineLevel="0" collapsed="false">
      <c r="A132" s="27" t="s">
        <v>14</v>
      </c>
      <c r="B132" s="101" t="s">
        <v>827</v>
      </c>
      <c r="C132" s="48" t="s">
        <v>26</v>
      </c>
      <c r="D132" s="49" t="n">
        <v>172.75</v>
      </c>
      <c r="E132" s="25"/>
      <c r="F132" s="25" t="n">
        <f aca="false">D132*E132</f>
        <v>0</v>
      </c>
    </row>
    <row r="133" s="39" customFormat="true" ht="15" hidden="false" customHeight="false" outlineLevel="0" collapsed="false">
      <c r="A133" s="27"/>
      <c r="B133" s="111"/>
      <c r="C133" s="110"/>
      <c r="D133" s="62"/>
      <c r="E133" s="204"/>
      <c r="F133" s="203"/>
    </row>
    <row r="134" s="39" customFormat="true" ht="156.75" hidden="false" customHeight="false" outlineLevel="0" collapsed="false">
      <c r="A134" s="175" t="s">
        <v>82</v>
      </c>
      <c r="B134" s="106" t="s">
        <v>828</v>
      </c>
      <c r="C134" s="48" t="s">
        <v>26</v>
      </c>
      <c r="D134" s="49" t="n">
        <v>172.75</v>
      </c>
      <c r="E134" s="25"/>
      <c r="F134" s="25" t="n">
        <f aca="false">D134*E134</f>
        <v>0</v>
      </c>
    </row>
    <row r="135" s="39" customFormat="true" ht="186.75" hidden="false" customHeight="false" outlineLevel="0" collapsed="false">
      <c r="A135" s="175" t="n">
        <v>3</v>
      </c>
      <c r="B135" s="52" t="s">
        <v>829</v>
      </c>
      <c r="C135" s="153" t="s">
        <v>21</v>
      </c>
      <c r="D135" s="49" t="n">
        <v>49.64</v>
      </c>
      <c r="E135" s="25"/>
      <c r="F135" s="25" t="n">
        <f aca="false">D135*E135</f>
        <v>0</v>
      </c>
    </row>
    <row r="136" s="39" customFormat="true" ht="15" hidden="false" customHeight="false" outlineLevel="0" collapsed="false">
      <c r="A136" s="133"/>
      <c r="B136" s="52"/>
      <c r="C136" s="153"/>
      <c r="D136" s="49"/>
      <c r="E136" s="204"/>
      <c r="F136" s="203"/>
    </row>
    <row r="137" s="39" customFormat="true" ht="85.5" hidden="false" customHeight="false" outlineLevel="0" collapsed="false">
      <c r="A137" s="133" t="s">
        <v>294</v>
      </c>
      <c r="B137" s="52" t="s">
        <v>830</v>
      </c>
      <c r="C137" s="153" t="s">
        <v>54</v>
      </c>
      <c r="D137" s="49" t="n">
        <v>73.2</v>
      </c>
      <c r="E137" s="25"/>
      <c r="F137" s="25" t="n">
        <f aca="false">D137*E137</f>
        <v>0</v>
      </c>
    </row>
    <row r="138" s="39" customFormat="true" ht="99.75" hidden="false" customHeight="false" outlineLevel="0" collapsed="false">
      <c r="A138" s="133" t="s">
        <v>831</v>
      </c>
      <c r="B138" s="52" t="s">
        <v>832</v>
      </c>
      <c r="C138" s="48" t="s">
        <v>26</v>
      </c>
      <c r="D138" s="154" t="n">
        <v>10.59</v>
      </c>
      <c r="E138" s="25"/>
      <c r="F138" s="25" t="n">
        <f aca="false">D138*E138</f>
        <v>0</v>
      </c>
    </row>
    <row r="139" s="39" customFormat="true" ht="128.25" hidden="false" customHeight="false" outlineLevel="0" collapsed="false">
      <c r="A139" s="133" t="s">
        <v>86</v>
      </c>
      <c r="B139" s="224" t="s">
        <v>833</v>
      </c>
      <c r="C139" s="118" t="s">
        <v>26</v>
      </c>
      <c r="D139" s="154" t="n">
        <v>436.32</v>
      </c>
      <c r="E139" s="25"/>
      <c r="F139" s="25" t="n">
        <f aca="false">D139*E139</f>
        <v>0</v>
      </c>
    </row>
    <row r="140" s="39" customFormat="true" ht="15" hidden="false" customHeight="false" outlineLevel="0" collapsed="false">
      <c r="A140" s="133"/>
      <c r="B140" s="139" t="s">
        <v>99</v>
      </c>
      <c r="C140" s="140"/>
      <c r="D140" s="104"/>
      <c r="E140" s="218"/>
      <c r="F140" s="223" t="n">
        <f aca="false">SUM(F132:F139)</f>
        <v>0</v>
      </c>
    </row>
    <row r="141" s="39" customFormat="true" ht="15" hidden="false" customHeight="false" outlineLevel="0" collapsed="false">
      <c r="A141" s="133"/>
      <c r="B141" s="141"/>
      <c r="C141" s="48"/>
      <c r="D141" s="49"/>
      <c r="E141" s="204"/>
      <c r="F141" s="203"/>
    </row>
    <row r="142" s="39" customFormat="true" ht="15" hidden="false" customHeight="false" outlineLevel="0" collapsed="false">
      <c r="A142" s="133"/>
      <c r="B142" s="256" t="s">
        <v>297</v>
      </c>
      <c r="C142" s="48"/>
      <c r="D142" s="49"/>
      <c r="E142" s="204"/>
      <c r="F142" s="203" t="n">
        <f aca="false">F140+F129+F122+F116+F108+F71+F43</f>
        <v>0</v>
      </c>
    </row>
    <row r="143" s="39" customFormat="true" ht="15" hidden="false" customHeight="false" outlineLevel="0" collapsed="false">
      <c r="A143" s="179" t="s">
        <v>101</v>
      </c>
      <c r="B143" s="257" t="s">
        <v>102</v>
      </c>
      <c r="C143" s="48"/>
      <c r="D143" s="49"/>
      <c r="E143" s="204"/>
      <c r="F143" s="203"/>
    </row>
    <row r="144" s="39" customFormat="true" ht="15" hidden="false" customHeight="false" outlineLevel="0" collapsed="false">
      <c r="A144" s="151"/>
      <c r="B144" s="106"/>
      <c r="C144" s="48"/>
      <c r="D144" s="49"/>
      <c r="E144" s="204"/>
      <c r="F144" s="203"/>
    </row>
    <row r="145" s="39" customFormat="true" ht="15" hidden="false" customHeight="false" outlineLevel="0" collapsed="false">
      <c r="A145" s="151" t="s">
        <v>11</v>
      </c>
      <c r="B145" s="38" t="s">
        <v>298</v>
      </c>
      <c r="C145" s="48"/>
      <c r="D145" s="49"/>
      <c r="E145" s="204"/>
      <c r="F145" s="203"/>
    </row>
    <row r="146" s="39" customFormat="true" ht="15" hidden="false" customHeight="false" outlineLevel="0" collapsed="false">
      <c r="A146" s="151"/>
      <c r="B146" s="152"/>
      <c r="C146" s="48"/>
      <c r="D146" s="49"/>
      <c r="E146" s="204"/>
      <c r="F146" s="203"/>
    </row>
    <row r="147" s="39" customFormat="true" ht="299.25" hidden="false" customHeight="false" outlineLevel="0" collapsed="false">
      <c r="A147" s="133" t="s">
        <v>14</v>
      </c>
      <c r="B147" s="74" t="s">
        <v>834</v>
      </c>
      <c r="C147" s="48"/>
      <c r="D147" s="49"/>
      <c r="E147" s="204"/>
      <c r="F147" s="203"/>
    </row>
    <row r="148" s="39" customFormat="true" ht="103.5" hidden="false" customHeight="false" outlineLevel="0" collapsed="false">
      <c r="A148" s="133" t="s">
        <v>105</v>
      </c>
      <c r="B148" s="111" t="s">
        <v>835</v>
      </c>
      <c r="C148" s="48" t="s">
        <v>26</v>
      </c>
      <c r="D148" s="49" t="n">
        <v>344.23</v>
      </c>
      <c r="E148" s="25"/>
      <c r="F148" s="25" t="n">
        <f aca="false">D148*E148</f>
        <v>0</v>
      </c>
    </row>
    <row r="149" s="39" customFormat="true" ht="88.5" hidden="false" customHeight="false" outlineLevel="0" collapsed="false">
      <c r="A149" s="133" t="s">
        <v>107</v>
      </c>
      <c r="B149" s="111" t="s">
        <v>836</v>
      </c>
      <c r="C149" s="48" t="s">
        <v>26</v>
      </c>
      <c r="D149" s="49" t="n">
        <v>29.82</v>
      </c>
      <c r="E149" s="25"/>
      <c r="F149" s="25" t="n">
        <f aca="false">D149*E149</f>
        <v>0</v>
      </c>
    </row>
    <row r="150" s="39" customFormat="true" ht="58.5" hidden="false" customHeight="false" outlineLevel="0" collapsed="false">
      <c r="A150" s="133" t="s">
        <v>220</v>
      </c>
      <c r="B150" s="106" t="s">
        <v>837</v>
      </c>
      <c r="C150" s="48" t="s">
        <v>26</v>
      </c>
      <c r="D150" s="49" t="n">
        <v>297.01</v>
      </c>
      <c r="E150" s="25"/>
      <c r="F150" s="25" t="n">
        <f aca="false">D150*E150</f>
        <v>0</v>
      </c>
    </row>
    <row r="151" s="39" customFormat="true" ht="59.25" hidden="false" customHeight="false" outlineLevel="0" collapsed="false">
      <c r="A151" s="133"/>
      <c r="B151" s="106" t="s">
        <v>838</v>
      </c>
      <c r="C151" s="48" t="s">
        <v>26</v>
      </c>
      <c r="D151" s="49" t="n">
        <v>266.13</v>
      </c>
      <c r="E151" s="25"/>
      <c r="F151" s="25" t="n">
        <f aca="false">D151*E151</f>
        <v>0</v>
      </c>
    </row>
    <row r="152" s="39" customFormat="true" ht="142.5" hidden="false" customHeight="false" outlineLevel="0" collapsed="false">
      <c r="A152" s="133" t="s">
        <v>84</v>
      </c>
      <c r="B152" s="106" t="s">
        <v>839</v>
      </c>
      <c r="C152" s="48" t="s">
        <v>26</v>
      </c>
      <c r="D152" s="49" t="n">
        <v>758.84</v>
      </c>
      <c r="E152" s="25"/>
      <c r="F152" s="25" t="n">
        <f aca="false">D152*E152</f>
        <v>0</v>
      </c>
    </row>
    <row r="153" s="39" customFormat="true" ht="15" hidden="false" customHeight="false" outlineLevel="0" collapsed="false">
      <c r="A153" s="133"/>
      <c r="B153" s="106"/>
      <c r="C153" s="48"/>
      <c r="D153" s="49"/>
      <c r="E153" s="204"/>
      <c r="F153" s="203"/>
    </row>
    <row r="154" s="39" customFormat="true" ht="72" hidden="false" customHeight="false" outlineLevel="0" collapsed="false">
      <c r="A154" s="133" t="s">
        <v>86</v>
      </c>
      <c r="B154" s="106" t="s">
        <v>840</v>
      </c>
      <c r="C154" s="48" t="s">
        <v>26</v>
      </c>
      <c r="D154" s="49" t="n">
        <v>35.4</v>
      </c>
      <c r="E154" s="25"/>
      <c r="F154" s="25" t="n">
        <f aca="false">D154*E154</f>
        <v>0</v>
      </c>
    </row>
    <row r="155" s="39" customFormat="true" ht="28.5" hidden="false" customHeight="false" outlineLevel="0" collapsed="false">
      <c r="A155" s="133"/>
      <c r="B155" s="106" t="s">
        <v>841</v>
      </c>
      <c r="C155" s="48" t="s">
        <v>115</v>
      </c>
      <c r="D155" s="49" t="n">
        <v>2</v>
      </c>
      <c r="E155" s="25"/>
      <c r="F155" s="25" t="n">
        <f aca="false">D155*E155</f>
        <v>0</v>
      </c>
    </row>
    <row r="156" s="39" customFormat="true" ht="28.5" hidden="false" customHeight="false" outlineLevel="0" collapsed="false">
      <c r="A156" s="133" t="n">
        <v>5</v>
      </c>
      <c r="B156" s="106" t="s">
        <v>842</v>
      </c>
      <c r="C156" s="48" t="s">
        <v>115</v>
      </c>
      <c r="D156" s="49" t="n">
        <v>10</v>
      </c>
      <c r="E156" s="25"/>
      <c r="F156" s="25" t="n">
        <f aca="false">D156*E156</f>
        <v>0</v>
      </c>
    </row>
    <row r="157" s="39" customFormat="true" ht="28.5" hidden="false" customHeight="false" outlineLevel="0" collapsed="false">
      <c r="A157" s="133" t="n">
        <v>5</v>
      </c>
      <c r="B157" s="106" t="s">
        <v>544</v>
      </c>
      <c r="C157" s="48" t="s">
        <v>115</v>
      </c>
      <c r="D157" s="49" t="n">
        <v>2</v>
      </c>
      <c r="E157" s="25"/>
      <c r="F157" s="25" t="n">
        <f aca="false">D157*E157</f>
        <v>0</v>
      </c>
    </row>
    <row r="158" s="39" customFormat="true" ht="15" hidden="false" customHeight="false" outlineLevel="0" collapsed="false">
      <c r="A158" s="133"/>
      <c r="B158" s="103" t="s">
        <v>123</v>
      </c>
      <c r="C158" s="140"/>
      <c r="D158" s="104"/>
      <c r="E158" s="218"/>
      <c r="F158" s="203" t="n">
        <f aca="false">SUM(F147:F157)</f>
        <v>0</v>
      </c>
    </row>
    <row r="159" s="39" customFormat="true" ht="15" hidden="false" customHeight="false" outlineLevel="0" collapsed="false">
      <c r="A159" s="133"/>
      <c r="B159" s="106"/>
      <c r="C159" s="48"/>
      <c r="D159" s="49"/>
      <c r="E159" s="204"/>
      <c r="F159" s="203"/>
    </row>
    <row r="160" s="39" customFormat="true" ht="15" hidden="false" customHeight="false" outlineLevel="0" collapsed="false">
      <c r="A160" s="157" t="s">
        <v>18</v>
      </c>
      <c r="B160" s="38" t="s">
        <v>124</v>
      </c>
      <c r="C160" s="110"/>
      <c r="D160" s="62"/>
      <c r="E160" s="204"/>
      <c r="F160" s="203"/>
    </row>
    <row r="161" s="39" customFormat="true" ht="299.25" hidden="false" customHeight="false" outlineLevel="0" collapsed="false">
      <c r="A161" s="164" t="s">
        <v>14</v>
      </c>
      <c r="B161" s="52" t="s">
        <v>843</v>
      </c>
      <c r="C161" s="48" t="s">
        <v>26</v>
      </c>
      <c r="D161" s="49" t="n">
        <v>172.75</v>
      </c>
      <c r="E161" s="25"/>
      <c r="F161" s="25" t="n">
        <f aca="false">D161*E161</f>
        <v>0</v>
      </c>
    </row>
    <row r="162" s="39" customFormat="true" ht="15" hidden="false" customHeight="false" outlineLevel="0" collapsed="false">
      <c r="A162" s="164"/>
      <c r="B162" s="166" t="s">
        <v>307</v>
      </c>
      <c r="C162" s="48"/>
      <c r="D162" s="49"/>
      <c r="E162" s="204"/>
      <c r="F162" s="203" t="n">
        <f aca="false">SUM(F161)</f>
        <v>0</v>
      </c>
    </row>
    <row r="163" s="39" customFormat="true" ht="15" hidden="false" customHeight="false" outlineLevel="0" collapsed="false">
      <c r="A163" s="164"/>
      <c r="B163" s="52"/>
      <c r="C163" s="48"/>
      <c r="D163" s="49"/>
      <c r="E163" s="204"/>
      <c r="F163" s="203"/>
    </row>
    <row r="164" s="39" customFormat="true" ht="15" hidden="false" customHeight="false" outlineLevel="0" collapsed="false">
      <c r="A164" s="164"/>
      <c r="B164" s="52"/>
      <c r="C164" s="48"/>
      <c r="D164" s="49"/>
      <c r="E164" s="204"/>
      <c r="F164" s="203"/>
    </row>
    <row r="165" s="39" customFormat="true" ht="15" hidden="false" customHeight="false" outlineLevel="0" collapsed="false">
      <c r="A165" s="164"/>
      <c r="B165" s="52"/>
      <c r="C165" s="48"/>
      <c r="D165" s="49"/>
      <c r="E165" s="204"/>
      <c r="F165" s="203"/>
    </row>
    <row r="166" s="39" customFormat="true" ht="15" hidden="false" customHeight="false" outlineLevel="0" collapsed="false">
      <c r="A166" s="164"/>
      <c r="B166" s="52"/>
      <c r="C166" s="48"/>
      <c r="D166" s="49"/>
      <c r="E166" s="204"/>
      <c r="F166" s="203"/>
    </row>
    <row r="167" s="39" customFormat="true" ht="15" hidden="false" customHeight="false" outlineLevel="0" collapsed="false">
      <c r="A167" s="164"/>
      <c r="B167" s="52"/>
      <c r="C167" s="48"/>
      <c r="D167" s="49"/>
      <c r="E167" s="204"/>
      <c r="F167" s="203"/>
    </row>
    <row r="168" s="39" customFormat="true" ht="15" hidden="false" customHeight="false" outlineLevel="0" collapsed="false">
      <c r="A168" s="133" t="s">
        <v>38</v>
      </c>
      <c r="B168" s="38" t="s">
        <v>308</v>
      </c>
      <c r="C168" s="48"/>
      <c r="D168" s="49"/>
      <c r="E168" s="204"/>
      <c r="F168" s="203"/>
    </row>
    <row r="169" s="39" customFormat="true" ht="100.5" hidden="false" customHeight="false" outlineLevel="0" collapsed="false">
      <c r="A169" s="133" t="s">
        <v>14</v>
      </c>
      <c r="B169" s="106" t="s">
        <v>844</v>
      </c>
      <c r="C169" s="48" t="s">
        <v>26</v>
      </c>
      <c r="D169" s="435" t="n">
        <v>172.75</v>
      </c>
      <c r="E169" s="25"/>
      <c r="F169" s="25" t="n">
        <f aca="false">D169*E169</f>
        <v>0</v>
      </c>
    </row>
    <row r="170" s="39" customFormat="true" ht="15" hidden="false" customHeight="false" outlineLevel="0" collapsed="false">
      <c r="A170" s="133"/>
      <c r="B170" s="103" t="s">
        <v>310</v>
      </c>
      <c r="C170" s="48"/>
      <c r="D170" s="49"/>
      <c r="E170" s="204"/>
      <c r="F170" s="203" t="n">
        <f aca="false">SUM(F169)</f>
        <v>0</v>
      </c>
    </row>
    <row r="171" s="39" customFormat="true" ht="15" hidden="false" customHeight="false" outlineLevel="0" collapsed="false">
      <c r="A171" s="133"/>
      <c r="B171" s="106"/>
      <c r="C171" s="48"/>
      <c r="D171" s="49"/>
      <c r="E171" s="204"/>
      <c r="F171" s="203"/>
    </row>
    <row r="172" s="39" customFormat="true" ht="15" hidden="false" customHeight="false" outlineLevel="0" collapsed="false">
      <c r="A172" s="167" t="s">
        <v>68</v>
      </c>
      <c r="B172" s="168" t="s">
        <v>486</v>
      </c>
      <c r="C172" s="48"/>
      <c r="D172" s="49"/>
      <c r="E172" s="204"/>
      <c r="F172" s="203"/>
    </row>
    <row r="173" s="39" customFormat="true" ht="99.75" hidden="false" customHeight="false" outlineLevel="0" collapsed="false">
      <c r="A173" s="133" t="s">
        <v>14</v>
      </c>
      <c r="B173" s="141" t="s">
        <v>845</v>
      </c>
      <c r="C173" s="48" t="s">
        <v>26</v>
      </c>
      <c r="D173" s="49" t="n">
        <v>415.32</v>
      </c>
      <c r="E173" s="25"/>
      <c r="F173" s="25" t="n">
        <f aca="false">D173*E173</f>
        <v>0</v>
      </c>
    </row>
    <row r="174" s="39" customFormat="true" ht="15" hidden="false" customHeight="false" outlineLevel="0" collapsed="false">
      <c r="A174" s="133" t="s">
        <v>133</v>
      </c>
      <c r="B174" s="173" t="s">
        <v>129</v>
      </c>
      <c r="C174" s="48"/>
      <c r="D174" s="49"/>
      <c r="E174" s="204"/>
      <c r="F174" s="203" t="n">
        <f aca="false">SUM(F173)</f>
        <v>0</v>
      </c>
    </row>
    <row r="175" s="39" customFormat="true" ht="15" hidden="false" customHeight="false" outlineLevel="0" collapsed="false">
      <c r="A175" s="133"/>
      <c r="B175" s="101"/>
      <c r="C175" s="48"/>
      <c r="D175" s="49"/>
      <c r="E175" s="204"/>
      <c r="F175" s="203"/>
    </row>
    <row r="176" s="39" customFormat="true" ht="15" hidden="false" customHeight="false" outlineLevel="0" collapsed="false">
      <c r="A176" s="133" t="s">
        <v>79</v>
      </c>
      <c r="B176" s="172" t="s">
        <v>134</v>
      </c>
      <c r="C176" s="48"/>
      <c r="D176" s="49"/>
      <c r="E176" s="204"/>
      <c r="F176" s="203"/>
    </row>
    <row r="177" s="39" customFormat="true" ht="42.75" hidden="false" customHeight="false" outlineLevel="0" collapsed="false">
      <c r="A177" s="133" t="n">
        <v>1</v>
      </c>
      <c r="B177" s="101" t="s">
        <v>846</v>
      </c>
      <c r="C177" s="48" t="s">
        <v>26</v>
      </c>
      <c r="D177" s="49" t="n">
        <v>27.28</v>
      </c>
      <c r="E177" s="25"/>
      <c r="F177" s="25" t="n">
        <f aca="false">D177*E177</f>
        <v>0</v>
      </c>
    </row>
    <row r="178" s="39" customFormat="true" ht="15" hidden="false" customHeight="false" outlineLevel="0" collapsed="false">
      <c r="A178" s="133"/>
      <c r="B178" s="101"/>
      <c r="C178" s="48"/>
      <c r="D178" s="49"/>
      <c r="E178" s="204"/>
      <c r="F178" s="203"/>
    </row>
    <row r="179" s="39" customFormat="true" ht="28.5" hidden="false" customHeight="false" outlineLevel="0" collapsed="false">
      <c r="A179" s="133" t="n">
        <v>2</v>
      </c>
      <c r="B179" s="101" t="s">
        <v>847</v>
      </c>
      <c r="C179" s="48" t="s">
        <v>26</v>
      </c>
      <c r="D179" s="49" t="n">
        <v>4.1</v>
      </c>
      <c r="E179" s="25"/>
      <c r="F179" s="25" t="n">
        <f aca="false">D179*E179</f>
        <v>0</v>
      </c>
    </row>
    <row r="180" s="39" customFormat="true" ht="15" hidden="false" customHeight="false" outlineLevel="0" collapsed="false">
      <c r="A180" s="133"/>
      <c r="B180" s="173" t="s">
        <v>137</v>
      </c>
      <c r="C180" s="48"/>
      <c r="D180" s="49"/>
      <c r="E180" s="204"/>
      <c r="F180" s="203" t="n">
        <f aca="false">SUM(F177:F179)</f>
        <v>0</v>
      </c>
    </row>
    <row r="181" s="39" customFormat="true" ht="15" hidden="false" customHeight="false" outlineLevel="0" collapsed="false">
      <c r="A181" s="133"/>
      <c r="B181" s="101"/>
      <c r="C181" s="48"/>
      <c r="D181" s="49"/>
      <c r="E181" s="204"/>
      <c r="F181" s="203"/>
    </row>
    <row r="182" s="39" customFormat="true" ht="15" hidden="false" customHeight="false" outlineLevel="0" collapsed="false">
      <c r="A182" s="151" t="s">
        <v>89</v>
      </c>
      <c r="B182" s="38" t="s">
        <v>138</v>
      </c>
      <c r="C182" s="48"/>
      <c r="D182" s="49"/>
      <c r="E182" s="204"/>
      <c r="F182" s="203"/>
    </row>
    <row r="183" s="39" customFormat="true" ht="71.25" hidden="false" customHeight="false" outlineLevel="0" collapsed="false">
      <c r="A183" s="133" t="s">
        <v>14</v>
      </c>
      <c r="B183" s="106" t="s">
        <v>139</v>
      </c>
      <c r="C183" s="48" t="s">
        <v>73</v>
      </c>
      <c r="D183" s="49" t="n">
        <v>7506.59</v>
      </c>
      <c r="E183" s="25"/>
      <c r="F183" s="25" t="n">
        <f aca="false">D183*E183</f>
        <v>0</v>
      </c>
    </row>
    <row r="184" s="39" customFormat="true" ht="15" hidden="false" customHeight="false" outlineLevel="0" collapsed="false">
      <c r="A184" s="133"/>
      <c r="B184" s="106"/>
      <c r="C184" s="48"/>
      <c r="D184" s="49"/>
      <c r="E184" s="204"/>
      <c r="F184" s="203"/>
    </row>
    <row r="185" s="39" customFormat="true" ht="15" hidden="false" customHeight="false" outlineLevel="0" collapsed="false">
      <c r="A185" s="133"/>
      <c r="B185" s="103" t="s">
        <v>143</v>
      </c>
      <c r="C185" s="48"/>
      <c r="D185" s="49"/>
      <c r="E185" s="204"/>
      <c r="F185" s="203" t="n">
        <f aca="false">SUM(F183:F184)</f>
        <v>0</v>
      </c>
    </row>
    <row r="186" s="39" customFormat="true" ht="15" hidden="false" customHeight="false" outlineLevel="0" collapsed="false">
      <c r="A186" s="151"/>
      <c r="B186" s="106"/>
      <c r="C186" s="48"/>
      <c r="D186" s="49"/>
      <c r="E186" s="204"/>
      <c r="F186" s="203"/>
    </row>
    <row r="187" s="39" customFormat="true" ht="15" hidden="false" customHeight="false" outlineLevel="0" collapsed="false">
      <c r="A187" s="151" t="s">
        <v>93</v>
      </c>
      <c r="B187" s="38" t="s">
        <v>549</v>
      </c>
      <c r="C187" s="48"/>
      <c r="D187" s="49"/>
      <c r="E187" s="204"/>
      <c r="F187" s="203"/>
    </row>
    <row r="188" s="39" customFormat="true" ht="128.25" hidden="false" customHeight="false" outlineLevel="0" collapsed="false">
      <c r="A188" s="133" t="s">
        <v>14</v>
      </c>
      <c r="B188" s="106" t="s">
        <v>848</v>
      </c>
      <c r="C188" s="48" t="s">
        <v>26</v>
      </c>
      <c r="D188" s="49" t="n">
        <v>494.59</v>
      </c>
      <c r="E188" s="25"/>
      <c r="F188" s="25" t="n">
        <f aca="false">D188*E188</f>
        <v>0</v>
      </c>
    </row>
    <row r="189" s="39" customFormat="true" ht="15" hidden="false" customHeight="false" outlineLevel="0" collapsed="false">
      <c r="A189" s="133"/>
      <c r="B189" s="106"/>
      <c r="C189" s="48"/>
      <c r="D189" s="49"/>
      <c r="E189" s="204"/>
      <c r="F189" s="203"/>
    </row>
    <row r="190" s="39" customFormat="true" ht="114" hidden="false" customHeight="false" outlineLevel="0" collapsed="false">
      <c r="A190" s="133" t="s">
        <v>82</v>
      </c>
      <c r="B190" s="101" t="s">
        <v>849</v>
      </c>
      <c r="C190" s="48" t="s">
        <v>26</v>
      </c>
      <c r="D190" s="49" t="n">
        <v>21.33</v>
      </c>
      <c r="E190" s="25"/>
      <c r="F190" s="25" t="n">
        <f aca="false">D190*E190</f>
        <v>0</v>
      </c>
    </row>
    <row r="191" s="39" customFormat="true" ht="15" hidden="false" customHeight="false" outlineLevel="0" collapsed="false">
      <c r="A191" s="133"/>
      <c r="B191" s="103" t="s">
        <v>146</v>
      </c>
      <c r="C191" s="48"/>
      <c r="D191" s="49"/>
      <c r="E191" s="204"/>
      <c r="F191" s="203" t="n">
        <f aca="false">SUM(F188:F190)</f>
        <v>0</v>
      </c>
    </row>
    <row r="192" s="39" customFormat="true" ht="15" hidden="false" customHeight="false" outlineLevel="0" collapsed="false">
      <c r="A192" s="133"/>
      <c r="B192" s="106"/>
      <c r="C192" s="48"/>
      <c r="D192" s="49"/>
      <c r="E192" s="204"/>
      <c r="F192" s="203"/>
    </row>
    <row r="193" s="39" customFormat="true" ht="15" hidden="false" customHeight="false" outlineLevel="0" collapsed="false">
      <c r="A193" s="133"/>
      <c r="B193" s="106"/>
      <c r="C193" s="48"/>
      <c r="D193" s="49"/>
      <c r="E193" s="204"/>
      <c r="F193" s="203"/>
    </row>
    <row r="194" s="39" customFormat="true" ht="15" hidden="false" customHeight="false" outlineLevel="0" collapsed="false">
      <c r="A194" s="133"/>
      <c r="B194" s="106"/>
      <c r="C194" s="48"/>
      <c r="D194" s="49"/>
      <c r="E194" s="204"/>
      <c r="F194" s="203"/>
    </row>
    <row r="195" s="39" customFormat="true" ht="15" hidden="false" customHeight="false" outlineLevel="0" collapsed="false">
      <c r="A195" s="151"/>
      <c r="B195" s="111"/>
      <c r="C195" s="48"/>
      <c r="D195" s="49"/>
      <c r="E195" s="204"/>
      <c r="F195" s="203"/>
    </row>
    <row r="196" s="39" customFormat="true" ht="15" hidden="false" customHeight="false" outlineLevel="0" collapsed="false">
      <c r="A196" s="175" t="s">
        <v>147</v>
      </c>
      <c r="B196" s="38" t="s">
        <v>148</v>
      </c>
      <c r="C196" s="110"/>
      <c r="D196" s="62"/>
      <c r="E196" s="204"/>
      <c r="F196" s="203"/>
    </row>
    <row r="197" s="39" customFormat="true" ht="71.25" hidden="false" customHeight="false" outlineLevel="0" collapsed="false">
      <c r="A197" s="176" t="s">
        <v>149</v>
      </c>
      <c r="B197" s="106" t="s">
        <v>850</v>
      </c>
      <c r="C197" s="48" t="s">
        <v>54</v>
      </c>
      <c r="D197" s="49" t="n">
        <v>71.7</v>
      </c>
      <c r="E197" s="25"/>
      <c r="F197" s="25" t="n">
        <f aca="false">D197*E197</f>
        <v>0</v>
      </c>
    </row>
    <row r="198" s="39" customFormat="true" ht="15" hidden="false" customHeight="false" outlineLevel="0" collapsed="false">
      <c r="A198" s="176"/>
      <c r="B198" s="106"/>
      <c r="C198" s="48"/>
      <c r="D198" s="49"/>
      <c r="E198" s="204"/>
      <c r="F198" s="203"/>
    </row>
    <row r="199" s="39" customFormat="true" ht="85.5" hidden="false" customHeight="false" outlineLevel="0" collapsed="false">
      <c r="A199" s="176" t="s">
        <v>82</v>
      </c>
      <c r="B199" s="106" t="s">
        <v>851</v>
      </c>
      <c r="C199" s="48" t="s">
        <v>54</v>
      </c>
      <c r="D199" s="49" t="n">
        <v>30.4</v>
      </c>
      <c r="E199" s="25"/>
      <c r="F199" s="25" t="n">
        <f aca="false">D199*E199</f>
        <v>0</v>
      </c>
    </row>
    <row r="200" s="39" customFormat="true" ht="15" hidden="false" customHeight="false" outlineLevel="0" collapsed="false">
      <c r="A200" s="176"/>
      <c r="B200" s="106"/>
      <c r="C200" s="48"/>
      <c r="D200" s="49"/>
      <c r="E200" s="204"/>
      <c r="F200" s="203"/>
    </row>
    <row r="201" s="39" customFormat="true" ht="71.25" hidden="false" customHeight="false" outlineLevel="0" collapsed="false">
      <c r="A201" s="176" t="n">
        <v>3</v>
      </c>
      <c r="B201" s="465" t="s">
        <v>852</v>
      </c>
      <c r="C201" s="48" t="s">
        <v>115</v>
      </c>
      <c r="D201" s="49" t="n">
        <v>4</v>
      </c>
      <c r="E201" s="25"/>
      <c r="F201" s="25" t="n">
        <f aca="false">D201*E201</f>
        <v>0</v>
      </c>
    </row>
    <row r="202" s="39" customFormat="true" ht="15" hidden="false" customHeight="false" outlineLevel="0" collapsed="false">
      <c r="A202" s="176"/>
      <c r="B202" s="106"/>
      <c r="C202" s="48"/>
      <c r="D202" s="49"/>
      <c r="E202" s="204"/>
      <c r="F202" s="203"/>
    </row>
    <row r="203" s="39" customFormat="true" ht="71.25" hidden="false" customHeight="false" outlineLevel="0" collapsed="false">
      <c r="A203" s="176" t="n">
        <v>4</v>
      </c>
      <c r="B203" s="465" t="s">
        <v>853</v>
      </c>
      <c r="C203" s="48" t="s">
        <v>115</v>
      </c>
      <c r="D203" s="49" t="n">
        <v>8</v>
      </c>
      <c r="E203" s="25"/>
      <c r="F203" s="25" t="n">
        <f aca="false">D203*E203</f>
        <v>0</v>
      </c>
    </row>
    <row r="204" s="39" customFormat="true" ht="15" hidden="false" customHeight="false" outlineLevel="0" collapsed="false">
      <c r="A204" s="176"/>
      <c r="B204" s="106"/>
      <c r="C204" s="48"/>
      <c r="D204" s="49"/>
      <c r="E204" s="204"/>
      <c r="F204" s="203"/>
    </row>
    <row r="205" s="39" customFormat="true" ht="57" hidden="false" customHeight="false" outlineLevel="0" collapsed="false">
      <c r="A205" s="176" t="n">
        <v>5</v>
      </c>
      <c r="B205" s="106" t="s">
        <v>854</v>
      </c>
      <c r="C205" s="48" t="s">
        <v>115</v>
      </c>
      <c r="D205" s="49" t="n">
        <v>8</v>
      </c>
      <c r="E205" s="25"/>
      <c r="F205" s="25" t="n">
        <f aca="false">D205*E205</f>
        <v>0</v>
      </c>
    </row>
    <row r="206" s="39" customFormat="true" ht="15" hidden="false" customHeight="false" outlineLevel="0" collapsed="false">
      <c r="A206" s="176"/>
      <c r="B206" s="103" t="s">
        <v>146</v>
      </c>
      <c r="C206" s="110"/>
      <c r="D206" s="62"/>
      <c r="E206" s="204"/>
      <c r="F206" s="203" t="n">
        <f aca="false">SUM(F197:F205)</f>
        <v>0</v>
      </c>
    </row>
    <row r="207" s="39" customFormat="true" ht="15" hidden="false" customHeight="false" outlineLevel="0" collapsed="false">
      <c r="A207" s="133"/>
      <c r="B207" s="106"/>
      <c r="C207" s="110"/>
      <c r="D207" s="62"/>
      <c r="E207" s="204"/>
      <c r="F207" s="203"/>
    </row>
    <row r="208" s="39" customFormat="true" ht="15" hidden="false" customHeight="false" outlineLevel="0" collapsed="false">
      <c r="A208" s="133"/>
      <c r="B208" s="106"/>
      <c r="C208" s="110"/>
      <c r="D208" s="62"/>
      <c r="E208" s="204"/>
      <c r="F208" s="203"/>
    </row>
    <row r="209" s="39" customFormat="true" ht="15" hidden="false" customHeight="false" outlineLevel="0" collapsed="false">
      <c r="A209" s="133"/>
      <c r="B209" s="106"/>
      <c r="C209" s="110"/>
      <c r="D209" s="62"/>
      <c r="E209" s="204"/>
      <c r="F209" s="203"/>
    </row>
    <row r="210" s="39" customFormat="true" ht="15" hidden="false" customHeight="false" outlineLevel="0" collapsed="false">
      <c r="A210" s="133"/>
      <c r="B210" s="106"/>
      <c r="C210" s="110"/>
      <c r="D210" s="62"/>
      <c r="E210" s="204"/>
      <c r="F210" s="203"/>
    </row>
    <row r="211" s="39" customFormat="true" ht="15" hidden="false" customHeight="false" outlineLevel="0" collapsed="false">
      <c r="A211" s="133"/>
      <c r="B211" s="106"/>
      <c r="C211" s="110"/>
      <c r="D211" s="62"/>
      <c r="E211" s="204"/>
      <c r="F211" s="203"/>
    </row>
    <row r="212" s="39" customFormat="true" ht="15" hidden="false" customHeight="false" outlineLevel="0" collapsed="false">
      <c r="A212" s="133"/>
      <c r="B212" s="106"/>
      <c r="C212" s="110"/>
      <c r="D212" s="62"/>
      <c r="E212" s="204"/>
      <c r="F212" s="203"/>
    </row>
    <row r="213" s="39" customFormat="true" ht="15" hidden="false" customHeight="false" outlineLevel="0" collapsed="false">
      <c r="A213" s="133"/>
      <c r="B213" s="106"/>
      <c r="C213" s="110"/>
      <c r="D213" s="62"/>
      <c r="E213" s="204"/>
      <c r="F213" s="203"/>
    </row>
    <row r="214" s="39" customFormat="true" ht="15" hidden="false" customHeight="false" outlineLevel="0" collapsed="false">
      <c r="A214" s="133"/>
      <c r="B214" s="106"/>
      <c r="C214" s="110"/>
      <c r="D214" s="62"/>
      <c r="E214" s="204"/>
      <c r="F214" s="203"/>
    </row>
    <row r="215" s="39" customFormat="true" ht="15" hidden="false" customHeight="false" outlineLevel="0" collapsed="false">
      <c r="A215" s="133"/>
      <c r="B215" s="106"/>
      <c r="C215" s="110"/>
      <c r="D215" s="62"/>
      <c r="E215" s="204"/>
      <c r="F215" s="203"/>
    </row>
    <row r="216" s="39" customFormat="true" ht="15" hidden="false" customHeight="false" outlineLevel="0" collapsed="false">
      <c r="A216" s="175" t="s">
        <v>155</v>
      </c>
      <c r="B216" s="38" t="s">
        <v>156</v>
      </c>
      <c r="C216" s="110"/>
      <c r="D216" s="62"/>
      <c r="E216" s="204"/>
      <c r="F216" s="203"/>
    </row>
    <row r="217" s="39" customFormat="true" ht="57.75" hidden="false" customHeight="false" outlineLevel="0" collapsed="false">
      <c r="A217" s="175"/>
      <c r="B217" s="177" t="s">
        <v>557</v>
      </c>
      <c r="C217" s="110"/>
      <c r="D217" s="62"/>
      <c r="E217" s="204"/>
      <c r="F217" s="203"/>
    </row>
    <row r="218" s="230" customFormat="true" ht="114" hidden="false" customHeight="false" outlineLevel="0" collapsed="false">
      <c r="A218" s="176" t="s">
        <v>14</v>
      </c>
      <c r="B218" s="42" t="s">
        <v>558</v>
      </c>
      <c r="C218" s="48" t="s">
        <v>115</v>
      </c>
      <c r="D218" s="49" t="n">
        <v>6</v>
      </c>
      <c r="E218" s="25"/>
      <c r="F218" s="25" t="n">
        <f aca="false">D218*E218</f>
        <v>0</v>
      </c>
    </row>
    <row r="219" s="230" customFormat="true" ht="114.75" hidden="false" customHeight="false" outlineLevel="0" collapsed="false">
      <c r="A219" s="176" t="n">
        <v>2</v>
      </c>
      <c r="B219" s="42" t="s">
        <v>855</v>
      </c>
      <c r="C219" s="48" t="s">
        <v>115</v>
      </c>
      <c r="D219" s="49" t="n">
        <v>2</v>
      </c>
      <c r="E219" s="25"/>
      <c r="F219" s="25" t="n">
        <f aca="false">D219*E219</f>
        <v>0</v>
      </c>
    </row>
    <row r="220" s="230" customFormat="true" ht="15.75" hidden="false" customHeight="false" outlineLevel="0" collapsed="false">
      <c r="A220" s="176"/>
      <c r="B220" s="42"/>
      <c r="C220" s="48"/>
      <c r="D220" s="49"/>
      <c r="E220" s="204"/>
      <c r="F220" s="203"/>
    </row>
    <row r="221" s="230" customFormat="true" ht="115.5" hidden="false" customHeight="false" outlineLevel="0" collapsed="false">
      <c r="A221" s="176" t="n">
        <v>3</v>
      </c>
      <c r="B221" s="30" t="s">
        <v>856</v>
      </c>
      <c r="C221" s="48" t="s">
        <v>115</v>
      </c>
      <c r="D221" s="49" t="n">
        <v>10</v>
      </c>
      <c r="E221" s="25"/>
      <c r="F221" s="25" t="n">
        <f aca="false">D221*E221</f>
        <v>0</v>
      </c>
    </row>
    <row r="222" s="230" customFormat="true" ht="15.75" hidden="false" customHeight="false" outlineLevel="0" collapsed="false">
      <c r="A222" s="176"/>
      <c r="B222" s="30"/>
      <c r="C222" s="48"/>
      <c r="D222" s="49"/>
      <c r="E222" s="204"/>
      <c r="F222" s="203"/>
    </row>
    <row r="223" s="230" customFormat="true" ht="115.5" hidden="false" customHeight="false" outlineLevel="0" collapsed="false">
      <c r="A223" s="176" t="n">
        <v>4</v>
      </c>
      <c r="B223" s="30" t="s">
        <v>857</v>
      </c>
      <c r="C223" s="48" t="s">
        <v>115</v>
      </c>
      <c r="D223" s="49" t="n">
        <v>2</v>
      </c>
      <c r="E223" s="25"/>
      <c r="F223" s="25" t="n">
        <f aca="false">D223*E223</f>
        <v>0</v>
      </c>
    </row>
    <row r="224" s="230" customFormat="true" ht="15.75" hidden="false" customHeight="false" outlineLevel="0" collapsed="false">
      <c r="A224" s="176"/>
      <c r="B224" s="30"/>
      <c r="C224" s="48"/>
      <c r="D224" s="49"/>
      <c r="E224" s="204"/>
      <c r="F224" s="203"/>
    </row>
    <row r="225" s="39" customFormat="true" ht="114.75" hidden="false" customHeight="false" outlineLevel="0" collapsed="false">
      <c r="A225" s="176" t="n">
        <v>5</v>
      </c>
      <c r="B225" s="30" t="s">
        <v>858</v>
      </c>
      <c r="C225" s="48" t="s">
        <v>115</v>
      </c>
      <c r="D225" s="49" t="n">
        <v>2</v>
      </c>
      <c r="E225" s="25"/>
      <c r="F225" s="25" t="n">
        <f aca="false">D225*E225</f>
        <v>0</v>
      </c>
    </row>
    <row r="226" s="39" customFormat="true" ht="15" hidden="false" customHeight="false" outlineLevel="0" collapsed="false">
      <c r="A226" s="176"/>
      <c r="B226" s="30"/>
      <c r="C226" s="48"/>
      <c r="D226" s="49"/>
      <c r="E226" s="204"/>
      <c r="F226" s="203"/>
    </row>
    <row r="227" s="39" customFormat="true" ht="15" hidden="false" customHeight="false" outlineLevel="0" collapsed="false">
      <c r="A227" s="176"/>
      <c r="B227" s="103" t="s">
        <v>169</v>
      </c>
      <c r="C227" s="48"/>
      <c r="D227" s="49"/>
      <c r="E227" s="204"/>
      <c r="F227" s="203" t="n">
        <f aca="false">SUM(F217:F226)</f>
        <v>0</v>
      </c>
    </row>
    <row r="228" s="39" customFormat="true" ht="15" hidden="false" customHeight="false" outlineLevel="0" collapsed="false">
      <c r="A228" s="176"/>
      <c r="B228" s="106"/>
      <c r="C228" s="48"/>
      <c r="D228" s="49"/>
      <c r="E228" s="204"/>
      <c r="F228" s="203"/>
    </row>
    <row r="229" s="39" customFormat="true" ht="15" hidden="false" customHeight="false" outlineLevel="0" collapsed="false">
      <c r="A229" s="176"/>
      <c r="B229" s="106"/>
      <c r="C229" s="48"/>
      <c r="D229" s="49"/>
      <c r="E229" s="204"/>
      <c r="F229" s="203"/>
    </row>
    <row r="230" s="39" customFormat="true" ht="15" hidden="false" customHeight="false" outlineLevel="0" collapsed="false">
      <c r="A230" s="176"/>
      <c r="B230" s="106"/>
      <c r="C230" s="48"/>
      <c r="D230" s="49"/>
      <c r="E230" s="204"/>
      <c r="F230" s="203"/>
    </row>
    <row r="231" s="39" customFormat="true" ht="15" hidden="false" customHeight="false" outlineLevel="0" collapsed="false">
      <c r="A231" s="176" t="s">
        <v>859</v>
      </c>
      <c r="B231" s="38" t="s">
        <v>171</v>
      </c>
      <c r="C231" s="48"/>
      <c r="D231" s="49"/>
      <c r="E231" s="204"/>
      <c r="F231" s="203"/>
    </row>
    <row r="232" s="39" customFormat="true" ht="42.75" hidden="false" customHeight="false" outlineLevel="0" collapsed="false">
      <c r="A232" s="176" t="s">
        <v>14</v>
      </c>
      <c r="B232" s="106" t="s">
        <v>860</v>
      </c>
      <c r="C232" s="48" t="s">
        <v>54</v>
      </c>
      <c r="D232" s="49" t="n">
        <v>15.3</v>
      </c>
      <c r="E232" s="25"/>
      <c r="F232" s="25" t="n">
        <f aca="false">D232*E232</f>
        <v>0</v>
      </c>
    </row>
    <row r="233" s="233" customFormat="true" ht="15" hidden="false" customHeight="false" outlineLevel="0" collapsed="false">
      <c r="A233" s="179"/>
      <c r="B233" s="58" t="s">
        <v>175</v>
      </c>
      <c r="C233" s="140"/>
      <c r="D233" s="104"/>
      <c r="E233" s="218"/>
      <c r="F233" s="203" t="n">
        <f aca="false">SUM(F232)</f>
        <v>0</v>
      </c>
    </row>
    <row r="234" s="39" customFormat="true" ht="15" hidden="false" customHeight="false" outlineLevel="0" collapsed="false">
      <c r="A234" s="175"/>
      <c r="B234" s="111"/>
      <c r="C234" s="110"/>
      <c r="D234" s="62"/>
      <c r="E234" s="204"/>
      <c r="F234" s="203"/>
    </row>
  </sheetData>
  <mergeCells count="4">
    <mergeCell ref="A24:F24"/>
    <mergeCell ref="A27:F27"/>
    <mergeCell ref="A28:F28"/>
    <mergeCell ref="B29:F29"/>
  </mergeCells>
  <printOptions headings="false" gridLines="false" gridLinesSet="true" horizontalCentered="true" verticalCentered="false"/>
  <pageMargins left="0.747916666666667" right="0.354166666666667" top="0.984027777777778" bottom="0.984027777777778" header="0.511811023622047" footer="0.511805555555556"/>
  <pageSetup paperSize="9" scale="88" fitToWidth="1" fitToHeight="1" pageOrder="overThenDown"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4:IW201"/>
  <sheetViews>
    <sheetView showFormulas="false" showGridLines="false" showRowColHeaders="true" showZeros="true" rightToLeft="false" tabSelected="false" showOutlineSymbols="true" defaultGridColor="true" view="pageBreakPreview" topLeftCell="A27" colorId="64" zoomScale="100" zoomScaleNormal="100" zoomScalePageLayoutView="100" workbookViewId="0">
      <selection pane="topLeft" activeCell="G206" activeCellId="0" sqref="G206"/>
    </sheetView>
  </sheetViews>
  <sheetFormatPr defaultColWidth="9.13671875" defaultRowHeight="14.25" zeroHeight="false" outlineLevelRow="0" outlineLevelCol="0"/>
  <cols>
    <col collapsed="false" customWidth="true" hidden="false" outlineLevel="0" max="1" min="1" style="189" width="4.28"/>
    <col collapsed="false" customWidth="true" hidden="false" outlineLevel="0" max="2" min="2" style="190" width="77.99"/>
    <col collapsed="false" customWidth="true" hidden="false" outlineLevel="0" max="3" min="3" style="9" width="11.7"/>
    <col collapsed="false" customWidth="false" hidden="false" outlineLevel="0" max="4" min="4" style="9" width="9.14"/>
    <col collapsed="false" customWidth="true" hidden="false" outlineLevel="0" max="5" min="5" style="9" width="7.56"/>
    <col collapsed="false" customWidth="true" hidden="false" outlineLevel="0" max="6" min="6" style="9" width="11.56"/>
    <col collapsed="false" customWidth="false" hidden="false" outlineLevel="0" max="257" min="7" style="9" width="9.14"/>
  </cols>
  <sheetData>
    <row r="24" customFormat="false" ht="12.75" hidden="false" customHeight="false" outlineLevel="0" collapsed="false">
      <c r="A24" s="8" t="s">
        <v>431</v>
      </c>
      <c r="B24" s="8"/>
      <c r="C24" s="8"/>
      <c r="D24" s="8"/>
      <c r="E24" s="8"/>
      <c r="F24" s="8"/>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91"/>
      <c r="B25" s="191"/>
      <c r="C25" s="191"/>
      <c r="D25" s="191"/>
      <c r="E25" s="191"/>
      <c r="F25" s="191"/>
    </row>
    <row r="26" customFormat="false" ht="12.75" hidden="false" customHeight="false" outlineLevel="0" collapsed="false">
      <c r="A26" s="191"/>
      <c r="B26" s="191"/>
      <c r="C26" s="191"/>
      <c r="D26" s="191"/>
      <c r="E26" s="191"/>
      <c r="F26" s="191"/>
    </row>
    <row r="27" customFormat="false" ht="12.75" hidden="false" customHeight="true" outlineLevel="0" collapsed="false">
      <c r="A27" s="11"/>
      <c r="B27" s="11"/>
      <c r="C27" s="11"/>
      <c r="D27" s="11"/>
      <c r="E27" s="11"/>
      <c r="F27" s="11"/>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true" outlineLevel="0" collapsed="false">
      <c r="A28" s="11" t="s">
        <v>861</v>
      </c>
      <c r="B28" s="11"/>
      <c r="C28" s="11"/>
      <c r="D28" s="11"/>
      <c r="E28" s="11"/>
      <c r="F28" s="11"/>
    </row>
    <row r="29" customFormat="false" ht="15" hidden="false" customHeight="false" outlineLevel="0" collapsed="false">
      <c r="A29" s="192"/>
      <c r="B29" s="193"/>
      <c r="C29" s="194"/>
      <c r="D29" s="194"/>
      <c r="E29" s="194"/>
      <c r="F29" s="194"/>
    </row>
    <row r="30" customFormat="false" ht="15" hidden="false" customHeight="false" outlineLevel="0" collapsed="false">
      <c r="A30" s="192"/>
      <c r="B30" s="193"/>
      <c r="C30" s="194"/>
      <c r="D30" s="194"/>
      <c r="E30" s="194"/>
      <c r="F30" s="194"/>
    </row>
    <row r="31" customFormat="false" ht="15" hidden="false" customHeight="false" outlineLevel="0" collapsed="false">
      <c r="A31" s="192"/>
      <c r="B31" s="193"/>
      <c r="C31" s="194"/>
      <c r="D31" s="194"/>
      <c r="E31" s="194"/>
      <c r="F31" s="194"/>
    </row>
    <row r="32" customFormat="false" ht="14.25" hidden="false" customHeight="false" outlineLevel="0" collapsed="false">
      <c r="A32" s="192"/>
      <c r="B32" s="195"/>
      <c r="C32" s="196"/>
      <c r="D32" s="196"/>
      <c r="E32" s="196"/>
      <c r="F32" s="196"/>
    </row>
    <row r="33" customFormat="false" ht="14.25" hidden="false" customHeight="false" outlineLevel="0" collapsed="false">
      <c r="A33" s="192"/>
      <c r="B33" s="195"/>
      <c r="C33" s="196"/>
      <c r="D33" s="196"/>
      <c r="E33" s="196"/>
      <c r="F33" s="196"/>
    </row>
    <row r="34" customFormat="false" ht="14.25" hidden="false" customHeight="false" outlineLevel="0" collapsed="false">
      <c r="A34" s="192"/>
      <c r="B34" s="195"/>
      <c r="C34" s="196"/>
      <c r="D34" s="196"/>
      <c r="E34" s="196"/>
      <c r="F34" s="196"/>
    </row>
    <row r="35" customFormat="false" ht="14.25" hidden="false" customHeight="false" outlineLevel="0" collapsed="false">
      <c r="A35" s="192"/>
      <c r="B35" s="195"/>
      <c r="C35" s="196"/>
      <c r="D35" s="196"/>
      <c r="E35" s="196"/>
      <c r="F35" s="196"/>
    </row>
    <row r="36" customFormat="false" ht="14.25" hidden="false" customHeight="false" outlineLevel="0" collapsed="false">
      <c r="A36" s="192"/>
      <c r="B36" s="195"/>
      <c r="C36" s="196"/>
      <c r="D36" s="196"/>
      <c r="E36" s="196"/>
      <c r="F36" s="196"/>
    </row>
    <row r="37" customFormat="false" ht="14.25" hidden="false" customHeight="false" outlineLevel="0" collapsed="false">
      <c r="A37" s="192"/>
      <c r="B37" s="195"/>
      <c r="C37" s="196"/>
      <c r="D37" s="196"/>
      <c r="E37" s="196"/>
      <c r="F37" s="196"/>
    </row>
    <row r="38" customFormat="false" ht="14.25" hidden="false" customHeight="false" outlineLevel="0" collapsed="false">
      <c r="A38" s="192"/>
      <c r="B38" s="195"/>
      <c r="C38" s="196"/>
      <c r="D38" s="196"/>
      <c r="E38" s="196"/>
      <c r="F38" s="196"/>
    </row>
    <row r="39" customFormat="false" ht="18" hidden="false" customHeight="false" outlineLevel="0" collapsed="false">
      <c r="A39" s="23"/>
      <c r="B39" s="418"/>
      <c r="C39" s="25" t="s">
        <v>433</v>
      </c>
      <c r="D39" s="25" t="s">
        <v>6</v>
      </c>
      <c r="E39" s="25" t="s">
        <v>7</v>
      </c>
      <c r="F39" s="25" t="s">
        <v>8</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23" t="s">
        <v>9</v>
      </c>
      <c r="B40" s="24" t="s">
        <v>10</v>
      </c>
      <c r="C40" s="25"/>
      <c r="D40" s="25"/>
      <c r="E40" s="25"/>
      <c r="F40" s="25"/>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23" t="s">
        <v>11</v>
      </c>
      <c r="B41" s="24" t="s">
        <v>12</v>
      </c>
      <c r="C41" s="25"/>
      <c r="D41" s="25"/>
      <c r="E41" s="25"/>
      <c r="F41" s="25"/>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8.5" hidden="false" customHeight="false" outlineLevel="0" collapsed="false">
      <c r="A42" s="41" t="s">
        <v>14</v>
      </c>
      <c r="B42" s="30" t="s">
        <v>15</v>
      </c>
      <c r="C42" s="31" t="s">
        <v>16</v>
      </c>
      <c r="D42" s="31" t="n">
        <v>1</v>
      </c>
      <c r="E42" s="25"/>
      <c r="F42" s="26" t="n">
        <f aca="false">D42*E42</f>
        <v>0</v>
      </c>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23" t="s">
        <v>11</v>
      </c>
      <c r="B43" s="461" t="s">
        <v>129</v>
      </c>
      <c r="C43" s="236"/>
      <c r="D43" s="237"/>
      <c r="E43" s="238"/>
      <c r="F43" s="239" t="n">
        <f aca="false">SUM(F42)</f>
        <v>0</v>
      </c>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s="39" customFormat="true" ht="15" hidden="false" customHeight="false" outlineLevel="0" collapsed="false">
      <c r="A44" s="27"/>
      <c r="B44" s="37"/>
      <c r="C44" s="33"/>
      <c r="D44" s="34"/>
      <c r="E44" s="198"/>
      <c r="F44" s="199"/>
    </row>
    <row r="45" customFormat="false" ht="15" hidden="false" customHeight="false" outlineLevel="0" collapsed="false">
      <c r="A45" s="23" t="s">
        <v>18</v>
      </c>
      <c r="B45" s="38" t="s">
        <v>435</v>
      </c>
      <c r="C45" s="33"/>
      <c r="D45" s="34"/>
      <c r="E45" s="198"/>
      <c r="F45" s="199"/>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s="39" customFormat="true" ht="30" hidden="false" customHeight="false" outlineLevel="0" collapsed="false">
      <c r="A46" s="27"/>
      <c r="B46" s="277" t="s">
        <v>13</v>
      </c>
      <c r="C46" s="33"/>
      <c r="D46" s="34"/>
      <c r="E46" s="198"/>
      <c r="F46" s="199"/>
    </row>
    <row r="47" s="39" customFormat="true" ht="15" hidden="false" customHeight="false" outlineLevel="0" collapsed="false">
      <c r="A47" s="27"/>
      <c r="B47" s="419"/>
      <c r="C47" s="33"/>
      <c r="D47" s="34"/>
      <c r="E47" s="198"/>
      <c r="F47" s="199"/>
    </row>
    <row r="48" customFormat="false" ht="85.5" hidden="false" customHeight="false" outlineLevel="0" collapsed="false">
      <c r="A48" s="41" t="s">
        <v>14</v>
      </c>
      <c r="B48" s="42" t="s">
        <v>862</v>
      </c>
      <c r="C48" s="43" t="s">
        <v>21</v>
      </c>
      <c r="D48" s="44" t="n">
        <v>57.25</v>
      </c>
      <c r="E48" s="25"/>
      <c r="F48" s="26" t="n">
        <f aca="false">D48*E48</f>
        <v>0</v>
      </c>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4.25" hidden="false" customHeight="false" outlineLevel="0" collapsed="false">
      <c r="A49" s="41"/>
      <c r="B49" s="42"/>
      <c r="C49" s="43"/>
      <c r="D49" s="44"/>
      <c r="E49" s="201"/>
      <c r="F49" s="202"/>
    </row>
    <row r="50" customFormat="false" ht="114" hidden="false" customHeight="false" outlineLevel="0" collapsed="false">
      <c r="A50" s="41" t="s">
        <v>82</v>
      </c>
      <c r="B50" s="30" t="s">
        <v>863</v>
      </c>
      <c r="C50" s="43" t="s">
        <v>21</v>
      </c>
      <c r="D50" s="44" t="n">
        <v>49.7</v>
      </c>
      <c r="E50" s="25"/>
      <c r="F50" s="26" t="n">
        <f aca="false">D50*E50</f>
        <v>0</v>
      </c>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A51" s="41"/>
      <c r="B51" s="30"/>
      <c r="C51" s="43"/>
      <c r="D51" s="44"/>
      <c r="E51" s="201"/>
      <c r="F51" s="202"/>
    </row>
    <row r="52" customFormat="false" ht="99.75" hidden="false" customHeight="false" outlineLevel="0" collapsed="false">
      <c r="A52" s="41" t="s">
        <v>84</v>
      </c>
      <c r="B52" s="42" t="s">
        <v>864</v>
      </c>
      <c r="C52" s="43" t="s">
        <v>21</v>
      </c>
      <c r="D52" s="44" t="n">
        <v>7.25</v>
      </c>
      <c r="E52" s="25"/>
      <c r="F52" s="26" t="n">
        <f aca="false">D52*E52</f>
        <v>0</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25" hidden="false" customHeight="false" outlineLevel="0" collapsed="false">
      <c r="A53" s="41"/>
      <c r="B53" s="42"/>
      <c r="C53" s="43"/>
      <c r="D53" s="44"/>
      <c r="E53" s="201"/>
      <c r="F53" s="202"/>
    </row>
    <row r="54" customFormat="false" ht="99.75" hidden="false" customHeight="false" outlineLevel="0" collapsed="false">
      <c r="A54" s="41" t="s">
        <v>86</v>
      </c>
      <c r="B54" s="42" t="s">
        <v>865</v>
      </c>
      <c r="C54" s="43" t="s">
        <v>21</v>
      </c>
      <c r="D54" s="44" t="n">
        <v>46</v>
      </c>
      <c r="E54" s="25"/>
      <c r="F54" s="26" t="n">
        <f aca="false">D54*E54</f>
        <v>0</v>
      </c>
    </row>
    <row r="55" customFormat="false" ht="14.25" hidden="false" customHeight="false" outlineLevel="0" collapsed="false">
      <c r="A55" s="41"/>
      <c r="B55" s="42"/>
      <c r="C55" s="43"/>
      <c r="D55" s="44"/>
      <c r="E55" s="201"/>
      <c r="F55" s="202"/>
    </row>
    <row r="56" customFormat="false" ht="99.75" hidden="false" customHeight="false" outlineLevel="0" collapsed="false">
      <c r="A56" s="41" t="n">
        <v>5</v>
      </c>
      <c r="B56" s="42" t="s">
        <v>866</v>
      </c>
      <c r="C56" s="43" t="s">
        <v>21</v>
      </c>
      <c r="D56" s="44" t="n">
        <v>23.15</v>
      </c>
      <c r="E56" s="25"/>
      <c r="F56" s="26" t="n">
        <f aca="false">D56*E56</f>
        <v>0</v>
      </c>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false" outlineLevel="0" collapsed="false">
      <c r="A57" s="41"/>
      <c r="B57" s="42"/>
      <c r="C57" s="43"/>
      <c r="D57" s="44"/>
      <c r="E57" s="201"/>
      <c r="F57" s="202"/>
    </row>
    <row r="58" customFormat="false" ht="85.5" hidden="false" customHeight="false" outlineLevel="0" collapsed="false">
      <c r="A58" s="41" t="n">
        <v>6</v>
      </c>
      <c r="B58" s="42" t="s">
        <v>867</v>
      </c>
      <c r="C58" s="43" t="s">
        <v>21</v>
      </c>
      <c r="D58" s="44" t="n">
        <v>30.75</v>
      </c>
      <c r="E58" s="25"/>
      <c r="F58" s="26" t="n">
        <f aca="false">D58*E58</f>
        <v>0</v>
      </c>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false" outlineLevel="0" collapsed="false">
      <c r="A59" s="41"/>
      <c r="B59" s="42"/>
      <c r="C59" s="43"/>
      <c r="D59" s="44"/>
      <c r="E59" s="201"/>
      <c r="F59" s="202"/>
    </row>
    <row r="60" customFormat="false" ht="42.75" hidden="false" customHeight="false" outlineLevel="0" collapsed="false">
      <c r="A60" s="41" t="s">
        <v>56</v>
      </c>
      <c r="B60" s="30" t="s">
        <v>868</v>
      </c>
      <c r="C60" s="43" t="s">
        <v>26</v>
      </c>
      <c r="D60" s="44" t="n">
        <v>180.4</v>
      </c>
      <c r="E60" s="25"/>
      <c r="F60" s="26" t="n">
        <f aca="false">D60*E60</f>
        <v>0</v>
      </c>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25" hidden="false" customHeight="false" outlineLevel="0" collapsed="false">
      <c r="A61" s="41"/>
      <c r="B61" s="30"/>
      <c r="C61" s="43"/>
      <c r="D61" s="44"/>
      <c r="E61" s="201"/>
      <c r="F61" s="202"/>
    </row>
    <row r="62" customFormat="false" ht="85.5" hidden="false" customHeight="false" outlineLevel="0" collapsed="false">
      <c r="A62" s="54" t="s">
        <v>262</v>
      </c>
      <c r="B62" s="30" t="s">
        <v>869</v>
      </c>
      <c r="C62" s="43" t="s">
        <v>21</v>
      </c>
      <c r="D62" s="44" t="n">
        <v>7.35</v>
      </c>
      <c r="E62" s="25"/>
      <c r="F62" s="26" t="n">
        <f aca="false">D62*E62</f>
        <v>0</v>
      </c>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false" outlineLevel="0" collapsed="false">
      <c r="A63" s="54"/>
      <c r="B63" s="30"/>
      <c r="C63" s="43"/>
      <c r="D63" s="44"/>
      <c r="E63" s="201"/>
      <c r="F63" s="202"/>
    </row>
    <row r="64" customFormat="false" ht="71.25" hidden="false" customHeight="false" outlineLevel="0" collapsed="false">
      <c r="A64" s="54" t="s">
        <v>264</v>
      </c>
      <c r="B64" s="57" t="s">
        <v>870</v>
      </c>
      <c r="C64" s="43" t="s">
        <v>21</v>
      </c>
      <c r="D64" s="44" t="n">
        <v>1.07</v>
      </c>
      <c r="E64" s="25"/>
      <c r="F64" s="26" t="n">
        <f aca="false">D64*E64</f>
        <v>0</v>
      </c>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25" hidden="false" customHeight="false" outlineLevel="0" collapsed="false">
      <c r="A65" s="54"/>
      <c r="B65" s="57"/>
      <c r="C65" s="43"/>
      <c r="D65" s="44"/>
      <c r="E65" s="201"/>
      <c r="F65" s="202"/>
    </row>
    <row r="66" customFormat="false" ht="71.25" hidden="false" customHeight="false" outlineLevel="0" collapsed="false">
      <c r="A66" s="54" t="s">
        <v>266</v>
      </c>
      <c r="B66" s="30" t="s">
        <v>871</v>
      </c>
      <c r="C66" s="43" t="s">
        <v>21</v>
      </c>
      <c r="D66" s="44" t="n">
        <v>17.63</v>
      </c>
      <c r="E66" s="25"/>
      <c r="F66" s="26" t="n">
        <f aca="false">D66*E66</f>
        <v>0</v>
      </c>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14" hidden="false" customHeight="false" outlineLevel="0" collapsed="false">
      <c r="A67" s="54" t="s">
        <v>268</v>
      </c>
      <c r="B67" s="57" t="s">
        <v>872</v>
      </c>
      <c r="C67" s="43" t="s">
        <v>21</v>
      </c>
      <c r="D67" s="44" t="n">
        <v>13.89</v>
      </c>
      <c r="E67" s="25"/>
      <c r="F67" s="26" t="n">
        <f aca="false">D67*E67</f>
        <v>0</v>
      </c>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71.25" hidden="false" customHeight="false" outlineLevel="0" collapsed="false">
      <c r="A68" s="54" t="s">
        <v>347</v>
      </c>
      <c r="B68" s="57" t="s">
        <v>873</v>
      </c>
      <c r="C68" s="43" t="s">
        <v>21</v>
      </c>
      <c r="D68" s="44" t="n">
        <v>161.68</v>
      </c>
      <c r="E68" s="25"/>
      <c r="F68" s="26" t="n">
        <f aca="false">D68*E68</f>
        <v>0</v>
      </c>
    </row>
    <row r="69" customFormat="false" ht="42.75" hidden="false" customHeight="false" outlineLevel="0" collapsed="false">
      <c r="A69" s="54" t="s">
        <v>874</v>
      </c>
      <c r="B69" s="57" t="s">
        <v>875</v>
      </c>
      <c r="C69" s="43" t="s">
        <v>21</v>
      </c>
      <c r="D69" s="44" t="n">
        <v>43.22</v>
      </c>
      <c r="E69" s="25"/>
      <c r="F69" s="26" t="n">
        <f aca="false">D69*E69</f>
        <v>0</v>
      </c>
    </row>
    <row r="70" customFormat="false" ht="14.25" hidden="false" customHeight="false" outlineLevel="0" collapsed="false">
      <c r="A70" s="54"/>
      <c r="B70" s="30"/>
      <c r="C70" s="43"/>
      <c r="D70" s="44"/>
      <c r="E70" s="201"/>
      <c r="F70" s="202"/>
    </row>
    <row r="71" customFormat="false" ht="15" hidden="false" customHeight="false" outlineLevel="0" collapsed="false">
      <c r="A71" s="23" t="s">
        <v>18</v>
      </c>
      <c r="B71" s="461" t="s">
        <v>876</v>
      </c>
      <c r="C71" s="240"/>
      <c r="D71" s="240"/>
      <c r="E71" s="241"/>
      <c r="F71" s="242" t="n">
        <f aca="false">SUM(F47:F70)</f>
        <v>0</v>
      </c>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s="39" customFormat="true" ht="15" hidden="false" customHeight="false" outlineLevel="0" collapsed="false">
      <c r="A72" s="27"/>
      <c r="B72" s="60"/>
      <c r="C72" s="59"/>
      <c r="D72" s="59"/>
      <c r="E72" s="201"/>
      <c r="F72" s="203"/>
    </row>
    <row r="73" s="39" customFormat="true" ht="15" hidden="false" customHeight="false" outlineLevel="0" collapsed="false">
      <c r="A73" s="27"/>
      <c r="B73" s="60"/>
      <c r="C73" s="59"/>
      <c r="D73" s="59"/>
      <c r="E73" s="201"/>
      <c r="F73" s="203"/>
    </row>
    <row r="74" customFormat="false" ht="15" hidden="false" customHeight="false" outlineLevel="0" collapsed="false">
      <c r="A74" s="23" t="s">
        <v>38</v>
      </c>
      <c r="B74" s="58" t="s">
        <v>877</v>
      </c>
      <c r="C74" s="62"/>
      <c r="D74" s="62"/>
      <c r="E74" s="204"/>
      <c r="F74" s="203"/>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1.25" hidden="false" customHeight="false" outlineLevel="0" collapsed="false">
      <c r="A75" s="64" t="s">
        <v>14</v>
      </c>
      <c r="B75" s="65" t="s">
        <v>878</v>
      </c>
      <c r="C75" s="66" t="s">
        <v>26</v>
      </c>
      <c r="D75" s="66" t="n">
        <v>36.65</v>
      </c>
      <c r="E75" s="25"/>
      <c r="F75" s="26" t="n">
        <f aca="false">D75*E75</f>
        <v>0</v>
      </c>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64"/>
      <c r="B76" s="65"/>
      <c r="C76" s="66"/>
      <c r="D76" s="66"/>
      <c r="E76" s="244"/>
      <c r="F76" s="245"/>
    </row>
    <row r="77" customFormat="false" ht="57" hidden="false" customHeight="false" outlineLevel="0" collapsed="false">
      <c r="A77" s="41" t="n">
        <v>2</v>
      </c>
      <c r="B77" s="246" t="s">
        <v>879</v>
      </c>
      <c r="C77" s="66" t="s">
        <v>26</v>
      </c>
      <c r="D77" s="66" t="n">
        <v>15.5</v>
      </c>
      <c r="E77" s="25"/>
      <c r="F77" s="26" t="n">
        <f aca="false">D77*E77</f>
        <v>0</v>
      </c>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25" hidden="false" customHeight="false" outlineLevel="0" collapsed="false">
      <c r="A78" s="41"/>
      <c r="B78" s="246"/>
      <c r="C78" s="66"/>
      <c r="D78" s="66"/>
      <c r="E78" s="244"/>
      <c r="F78" s="245"/>
    </row>
    <row r="79" customFormat="false" ht="28.5" hidden="false" customHeight="false" outlineLevel="0" collapsed="false">
      <c r="A79" s="46" t="n">
        <v>3</v>
      </c>
      <c r="B79" s="69" t="s">
        <v>880</v>
      </c>
      <c r="C79" s="49" t="s">
        <v>26</v>
      </c>
      <c r="D79" s="49" t="n">
        <v>0</v>
      </c>
      <c r="E79" s="25"/>
      <c r="F79" s="26" t="n">
        <f aca="false">D79*E79</f>
        <v>0</v>
      </c>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s="214" customFormat="true" ht="14.25" hidden="false" customHeight="false" outlineLevel="0" collapsed="false">
      <c r="A80" s="46"/>
      <c r="B80" s="69"/>
      <c r="C80" s="49"/>
      <c r="D80" s="49"/>
      <c r="E80" s="204"/>
      <c r="F80" s="213"/>
    </row>
    <row r="81" customFormat="false" ht="114" hidden="false" customHeight="false" outlineLevel="0" collapsed="false">
      <c r="A81" s="41" t="n">
        <v>4</v>
      </c>
      <c r="B81" s="30" t="s">
        <v>881</v>
      </c>
      <c r="C81" s="44" t="s">
        <v>21</v>
      </c>
      <c r="D81" s="44" t="n">
        <v>18.4</v>
      </c>
      <c r="E81" s="25"/>
      <c r="F81" s="26" t="n">
        <f aca="false">D81*E81</f>
        <v>0</v>
      </c>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4.25" hidden="false" customHeight="false" outlineLevel="0" collapsed="false">
      <c r="A82" s="41"/>
      <c r="B82" s="30"/>
      <c r="C82" s="44"/>
      <c r="D82" s="44"/>
      <c r="E82" s="201"/>
      <c r="F82" s="202"/>
    </row>
    <row r="83" customFormat="false" ht="85.5" hidden="false" customHeight="false" outlineLevel="0" collapsed="false">
      <c r="A83" s="41" t="n">
        <v>5</v>
      </c>
      <c r="B83" s="57" t="s">
        <v>882</v>
      </c>
      <c r="C83" s="44" t="s">
        <v>21</v>
      </c>
      <c r="D83" s="44" t="n">
        <v>2.7</v>
      </c>
      <c r="E83" s="25"/>
      <c r="F83" s="26" t="n">
        <f aca="false">D83*E83</f>
        <v>0</v>
      </c>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4.25" hidden="false" customHeight="false" outlineLevel="0" collapsed="false">
      <c r="A84" s="41"/>
      <c r="B84" s="57"/>
      <c r="C84" s="44"/>
      <c r="D84" s="44"/>
      <c r="E84" s="201"/>
      <c r="F84" s="202"/>
    </row>
    <row r="85" customFormat="false" ht="114" hidden="false" customHeight="false" outlineLevel="0" collapsed="false">
      <c r="A85" s="54" t="s">
        <v>112</v>
      </c>
      <c r="B85" s="30" t="s">
        <v>883</v>
      </c>
      <c r="C85" s="44" t="s">
        <v>21</v>
      </c>
      <c r="D85" s="44" t="n">
        <v>15.04</v>
      </c>
      <c r="E85" s="25"/>
      <c r="F85" s="26" t="n">
        <f aca="false">D85*E85</f>
        <v>0</v>
      </c>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false" outlineLevel="0" collapsed="false">
      <c r="A86" s="41"/>
      <c r="B86" s="30"/>
      <c r="C86" s="44"/>
      <c r="D86" s="44"/>
      <c r="E86" s="201"/>
      <c r="F86" s="202"/>
    </row>
    <row r="87" customFormat="false" ht="114" hidden="false" customHeight="false" outlineLevel="0" collapsed="false">
      <c r="A87" s="41" t="s">
        <v>56</v>
      </c>
      <c r="B87" s="57" t="s">
        <v>884</v>
      </c>
      <c r="C87" s="44" t="s">
        <v>21</v>
      </c>
      <c r="D87" s="44" t="n">
        <v>7.37</v>
      </c>
      <c r="E87" s="25"/>
      <c r="F87" s="26" t="n">
        <f aca="false">D87*E87</f>
        <v>0</v>
      </c>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25" hidden="false" customHeight="false" outlineLevel="0" collapsed="false">
      <c r="A88" s="41"/>
      <c r="B88" s="30"/>
      <c r="C88" s="44"/>
      <c r="D88" s="44"/>
      <c r="E88" s="201"/>
      <c r="F88" s="202"/>
    </row>
    <row r="89" customFormat="false" ht="57" hidden="false" customHeight="false" outlineLevel="0" collapsed="false">
      <c r="A89" s="41" t="s">
        <v>262</v>
      </c>
      <c r="B89" s="89" t="s">
        <v>885</v>
      </c>
      <c r="C89" s="44" t="s">
        <v>21</v>
      </c>
      <c r="D89" s="44" t="n">
        <v>14.9</v>
      </c>
      <c r="E89" s="25"/>
      <c r="F89" s="26" t="n">
        <f aca="false">D89*E89</f>
        <v>0</v>
      </c>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6.75" hidden="false" customHeight="false" outlineLevel="0" collapsed="false">
      <c r="A90" s="41" t="s">
        <v>264</v>
      </c>
      <c r="B90" s="89" t="s">
        <v>886</v>
      </c>
      <c r="C90" s="44" t="s">
        <v>21</v>
      </c>
      <c r="D90" s="44" t="n">
        <v>17.92</v>
      </c>
      <c r="E90" s="25"/>
      <c r="F90" s="26" t="n">
        <f aca="false">D90*E90</f>
        <v>0</v>
      </c>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4.25" hidden="false" customHeight="false" outlineLevel="0" collapsed="false">
      <c r="A91" s="41"/>
      <c r="B91" s="89"/>
      <c r="C91" s="44"/>
      <c r="D91" s="44"/>
      <c r="E91" s="201"/>
      <c r="F91" s="202"/>
    </row>
    <row r="92" customFormat="false" ht="114" hidden="false" customHeight="false" outlineLevel="0" collapsed="false">
      <c r="A92" s="41" t="n">
        <v>10</v>
      </c>
      <c r="B92" s="30" t="s">
        <v>887</v>
      </c>
      <c r="C92" s="44" t="s">
        <v>54</v>
      </c>
      <c r="D92" s="44" t="n">
        <v>62.5</v>
      </c>
      <c r="E92" s="25"/>
      <c r="F92" s="26" t="n">
        <f aca="false">D92*E92</f>
        <v>0</v>
      </c>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false" outlineLevel="0" collapsed="false">
      <c r="A93" s="41"/>
      <c r="B93" s="30"/>
      <c r="C93" s="44"/>
      <c r="D93" s="44"/>
      <c r="E93" s="201"/>
      <c r="F93" s="202"/>
    </row>
    <row r="94" customFormat="false" ht="85.5" hidden="false" customHeight="false" outlineLevel="0" collapsed="false">
      <c r="A94" s="41" t="s">
        <v>268</v>
      </c>
      <c r="B94" s="30" t="s">
        <v>888</v>
      </c>
      <c r="C94" s="44" t="s">
        <v>21</v>
      </c>
      <c r="D94" s="44" t="n">
        <v>6.44</v>
      </c>
      <c r="E94" s="25"/>
      <c r="F94" s="26" t="n">
        <f aca="false">D94*E94</f>
        <v>0</v>
      </c>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4.25" hidden="false" customHeight="false" outlineLevel="0" collapsed="false">
      <c r="A95" s="41"/>
      <c r="B95" s="30"/>
      <c r="C95" s="44"/>
      <c r="D95" s="44"/>
      <c r="E95" s="201"/>
      <c r="F95" s="202"/>
    </row>
    <row r="96" customFormat="false" ht="99.75" hidden="false" customHeight="false" outlineLevel="0" collapsed="false">
      <c r="A96" s="41" t="s">
        <v>270</v>
      </c>
      <c r="B96" s="30" t="s">
        <v>889</v>
      </c>
      <c r="C96" s="44" t="s">
        <v>21</v>
      </c>
      <c r="D96" s="44" t="n">
        <v>1.05</v>
      </c>
      <c r="E96" s="25"/>
      <c r="F96" s="26" t="n">
        <f aca="false">D96*E96</f>
        <v>0</v>
      </c>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14" hidden="false" customHeight="false" outlineLevel="0" collapsed="false">
      <c r="A97" s="41" t="s">
        <v>365</v>
      </c>
      <c r="B97" s="57" t="s">
        <v>890</v>
      </c>
      <c r="C97" s="44" t="s">
        <v>21</v>
      </c>
      <c r="D97" s="44" t="n">
        <v>1.19</v>
      </c>
      <c r="E97" s="25"/>
      <c r="F97" s="26" t="n">
        <f aca="false">D97*E97</f>
        <v>0</v>
      </c>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4.25" hidden="false" customHeight="false" outlineLevel="0" collapsed="false">
      <c r="A98" s="41"/>
      <c r="B98" s="57"/>
      <c r="C98" s="44"/>
      <c r="D98" s="44"/>
      <c r="E98" s="201"/>
      <c r="F98" s="202"/>
    </row>
    <row r="99" customFormat="false" ht="85.5" hidden="false" customHeight="false" outlineLevel="0" collapsed="false">
      <c r="A99" s="41" t="s">
        <v>367</v>
      </c>
      <c r="B99" s="57" t="s">
        <v>891</v>
      </c>
      <c r="C99" s="44" t="s">
        <v>26</v>
      </c>
      <c r="D99" s="44" t="n">
        <v>2.2</v>
      </c>
      <c r="E99" s="25"/>
      <c r="F99" s="26" t="n">
        <f aca="false">D99*E99</f>
        <v>0</v>
      </c>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4.25" hidden="false" customHeight="false" outlineLevel="0" collapsed="false">
      <c r="A100" s="41"/>
      <c r="B100" s="30"/>
      <c r="C100" s="44"/>
      <c r="D100" s="44"/>
      <c r="E100" s="201"/>
      <c r="F100" s="202"/>
    </row>
    <row r="101" customFormat="false" ht="114" hidden="false" customHeight="false" outlineLevel="0" collapsed="false">
      <c r="A101" s="41" t="s">
        <v>370</v>
      </c>
      <c r="B101" s="57" t="s">
        <v>892</v>
      </c>
      <c r="C101" s="44" t="s">
        <v>21</v>
      </c>
      <c r="D101" s="44" t="n">
        <v>7.75</v>
      </c>
      <c r="E101" s="25"/>
      <c r="F101" s="26" t="n">
        <f aca="false">D101*E101</f>
        <v>0</v>
      </c>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4.25" hidden="false" customHeight="false" outlineLevel="0" collapsed="false">
      <c r="A102" s="41"/>
      <c r="B102" s="57"/>
      <c r="C102" s="44"/>
      <c r="D102" s="44"/>
      <c r="E102" s="201"/>
      <c r="F102" s="202"/>
    </row>
    <row r="103" customFormat="false" ht="57" hidden="false" customHeight="false" outlineLevel="0" collapsed="false">
      <c r="A103" s="41" t="s">
        <v>372</v>
      </c>
      <c r="B103" s="57" t="s">
        <v>893</v>
      </c>
      <c r="C103" s="44" t="s">
        <v>21</v>
      </c>
      <c r="D103" s="44" t="n">
        <v>0.6</v>
      </c>
      <c r="E103" s="25"/>
      <c r="F103" s="26" t="n">
        <f aca="false">D103*E103</f>
        <v>0</v>
      </c>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4.25" hidden="false" customHeight="false" outlineLevel="0" collapsed="false">
      <c r="A104" s="41"/>
      <c r="B104" s="57"/>
      <c r="C104" s="44"/>
      <c r="D104" s="44"/>
      <c r="E104" s="201"/>
      <c r="F104" s="202"/>
    </row>
    <row r="105" customFormat="false" ht="85.5" hidden="false" customHeight="false" outlineLevel="0" collapsed="false">
      <c r="A105" s="41" t="s">
        <v>374</v>
      </c>
      <c r="B105" s="57" t="s">
        <v>894</v>
      </c>
      <c r="C105" s="44" t="s">
        <v>21</v>
      </c>
      <c r="D105" s="44" t="n">
        <v>12.83</v>
      </c>
      <c r="E105" s="25"/>
      <c r="F105" s="26" t="n">
        <f aca="false">D105*E105</f>
        <v>0</v>
      </c>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false" outlineLevel="0" collapsed="false">
      <c r="A106" s="41"/>
      <c r="B106" s="30"/>
      <c r="C106" s="44"/>
      <c r="D106" s="44"/>
      <c r="E106" s="201"/>
      <c r="F106" s="202"/>
    </row>
    <row r="107" customFormat="false" ht="15" hidden="false" customHeight="false" outlineLevel="0" collapsed="false">
      <c r="A107" s="270" t="s">
        <v>38</v>
      </c>
      <c r="B107" s="461" t="s">
        <v>129</v>
      </c>
      <c r="C107" s="252"/>
      <c r="D107" s="252"/>
      <c r="E107" s="241"/>
      <c r="F107" s="423" t="n">
        <f aca="false">SUM(F75:F106)</f>
        <v>0</v>
      </c>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4.25" hidden="false" customHeight="false" outlineLevel="0" collapsed="false">
      <c r="A108" s="46"/>
      <c r="B108" s="106"/>
      <c r="C108" s="49"/>
      <c r="D108" s="49"/>
      <c r="E108" s="204"/>
      <c r="F108" s="213"/>
    </row>
    <row r="109" customFormat="false" ht="14.25" hidden="false" customHeight="false" outlineLevel="0" collapsed="false">
      <c r="A109" s="41"/>
      <c r="B109" s="30"/>
      <c r="C109" s="44"/>
      <c r="D109" s="44"/>
      <c r="E109" s="201"/>
      <c r="F109" s="202"/>
    </row>
    <row r="110" customFormat="false" ht="15" hidden="false" customHeight="false" outlineLevel="0" collapsed="false">
      <c r="A110" s="23" t="s">
        <v>68</v>
      </c>
      <c r="B110" s="38" t="s">
        <v>69</v>
      </c>
      <c r="C110" s="44"/>
      <c r="D110" s="44"/>
      <c r="E110" s="201"/>
      <c r="F110" s="202"/>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4.25" hidden="false" customHeight="false" outlineLevel="0" collapsed="false">
      <c r="A111" s="41"/>
      <c r="B111" s="30"/>
      <c r="C111" s="44"/>
      <c r="D111" s="44"/>
      <c r="E111" s="201"/>
      <c r="F111" s="202"/>
    </row>
    <row r="112" customFormat="false" ht="28.5" hidden="false" customHeight="false" outlineLevel="0" collapsed="false">
      <c r="A112" s="41" t="s">
        <v>14</v>
      </c>
      <c r="B112" s="30" t="s">
        <v>70</v>
      </c>
      <c r="C112" s="44"/>
      <c r="D112" s="44"/>
      <c r="E112" s="201"/>
      <c r="F112" s="202"/>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false" outlineLevel="0" collapsed="false">
      <c r="A113" s="41" t="s">
        <v>71</v>
      </c>
      <c r="B113" s="30" t="s">
        <v>72</v>
      </c>
      <c r="C113" s="44" t="s">
        <v>73</v>
      </c>
      <c r="D113" s="107" t="n">
        <v>1</v>
      </c>
      <c r="E113" s="220"/>
      <c r="F113" s="26" t="n">
        <f aca="false">D113*E113</f>
        <v>0</v>
      </c>
    </row>
    <row r="114" customFormat="false" ht="14.25" hidden="false" customHeight="false" outlineLevel="0" collapsed="false">
      <c r="A114" s="41" t="s">
        <v>74</v>
      </c>
      <c r="B114" s="30" t="s">
        <v>381</v>
      </c>
      <c r="C114" s="44" t="s">
        <v>73</v>
      </c>
      <c r="D114" s="44" t="n">
        <v>732</v>
      </c>
      <c r="E114" s="25"/>
      <c r="F114" s="26" t="n">
        <f aca="false">D114*E114</f>
        <v>0</v>
      </c>
    </row>
    <row r="115" customFormat="false" ht="14.25" hidden="false" customHeight="false" outlineLevel="0" collapsed="false">
      <c r="A115" s="41" t="s">
        <v>76</v>
      </c>
      <c r="B115" s="30" t="s">
        <v>382</v>
      </c>
      <c r="C115" s="44" t="s">
        <v>73</v>
      </c>
      <c r="D115" s="44" t="n">
        <v>6058.44</v>
      </c>
      <c r="E115" s="25"/>
      <c r="F115" s="26" t="n">
        <f aca="false">D115*E115</f>
        <v>0</v>
      </c>
    </row>
    <row r="116" customFormat="false" ht="15" hidden="false" customHeight="false" outlineLevel="0" collapsed="false">
      <c r="A116" s="270" t="s">
        <v>68</v>
      </c>
      <c r="B116" s="461" t="s">
        <v>129</v>
      </c>
      <c r="C116" s="248"/>
      <c r="D116" s="240"/>
      <c r="E116" s="241"/>
      <c r="F116" s="242" t="n">
        <f aca="false">SUM(F113:F115)</f>
        <v>0</v>
      </c>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s="39" customFormat="true" ht="15" hidden="false" customHeight="false" outlineLevel="0" collapsed="false">
      <c r="A117" s="27"/>
      <c r="B117" s="111"/>
      <c r="C117" s="110"/>
      <c r="D117" s="62"/>
      <c r="E117" s="204"/>
      <c r="F117" s="203"/>
    </row>
    <row r="118" s="39" customFormat="true" ht="15" hidden="false" customHeight="false" outlineLevel="0" collapsed="false">
      <c r="A118" s="27"/>
      <c r="B118" s="111"/>
      <c r="C118" s="110"/>
      <c r="D118" s="62"/>
      <c r="E118" s="204"/>
      <c r="F118" s="203"/>
    </row>
    <row r="119" s="39" customFormat="true" ht="15" hidden="false" customHeight="false" outlineLevel="0" collapsed="false">
      <c r="A119" s="27"/>
      <c r="B119" s="111"/>
      <c r="C119" s="110"/>
      <c r="D119" s="62"/>
      <c r="E119" s="204"/>
      <c r="F119" s="203"/>
    </row>
    <row r="120" customFormat="false" ht="15" hidden="false" customHeight="false" outlineLevel="0" collapsed="false">
      <c r="A120" s="23" t="s">
        <v>79</v>
      </c>
      <c r="B120" s="38" t="s">
        <v>80</v>
      </c>
      <c r="C120" s="110"/>
      <c r="D120" s="62"/>
      <c r="E120" s="204"/>
      <c r="F120" s="203"/>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99.75" hidden="false" customHeight="false" outlineLevel="0" collapsed="false">
      <c r="A121" s="27" t="s">
        <v>14</v>
      </c>
      <c r="B121" s="106" t="s">
        <v>895</v>
      </c>
      <c r="C121" s="48" t="s">
        <v>26</v>
      </c>
      <c r="D121" s="49" t="n">
        <v>99.5</v>
      </c>
      <c r="E121" s="25"/>
      <c r="F121" s="26" t="n">
        <f aca="false">D121*E121</f>
        <v>0</v>
      </c>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s="115" customFormat="true" ht="15" hidden="false" customHeight="false" outlineLevel="0" collapsed="false">
      <c r="A122" s="46"/>
      <c r="B122" s="111"/>
      <c r="C122" s="48"/>
      <c r="D122" s="49"/>
      <c r="E122" s="204"/>
      <c r="F122" s="203"/>
    </row>
    <row r="123" s="115" customFormat="true" ht="99.75" hidden="false" customHeight="false" outlineLevel="0" collapsed="false">
      <c r="A123" s="46" t="n">
        <v>2</v>
      </c>
      <c r="B123" s="52" t="s">
        <v>896</v>
      </c>
      <c r="C123" s="48" t="s">
        <v>26</v>
      </c>
      <c r="D123" s="49" t="n">
        <v>76.13</v>
      </c>
      <c r="E123" s="25"/>
      <c r="F123" s="26" t="n">
        <f aca="false">D123*E123</f>
        <v>0</v>
      </c>
    </row>
    <row r="124" s="115" customFormat="true" ht="57" hidden="false" customHeight="false" outlineLevel="0" collapsed="false">
      <c r="A124" s="46" t="n">
        <v>3</v>
      </c>
      <c r="B124" s="101" t="s">
        <v>897</v>
      </c>
      <c r="C124" s="48" t="s">
        <v>26</v>
      </c>
      <c r="D124" s="49" t="n">
        <v>76.13</v>
      </c>
      <c r="E124" s="25"/>
      <c r="F124" s="26" t="n">
        <f aca="false">D124*E124</f>
        <v>0</v>
      </c>
    </row>
    <row r="125" customFormat="false" ht="85.5" hidden="false" customHeight="false" outlineLevel="0" collapsed="false">
      <c r="A125" s="27" t="s">
        <v>82</v>
      </c>
      <c r="B125" s="52" t="s">
        <v>898</v>
      </c>
      <c r="C125" s="48" t="s">
        <v>26</v>
      </c>
      <c r="D125" s="49" t="n">
        <v>2</v>
      </c>
      <c r="E125" s="25"/>
      <c r="F125" s="26" t="n">
        <f aca="false">D125*E125</f>
        <v>0</v>
      </c>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5" hidden="false" customHeight="false" outlineLevel="0" collapsed="false">
      <c r="A126" s="270" t="s">
        <v>79</v>
      </c>
      <c r="B126" s="461" t="s">
        <v>129</v>
      </c>
      <c r="C126" s="251"/>
      <c r="D126" s="252"/>
      <c r="E126" s="241"/>
      <c r="F126" s="242" t="n">
        <f aca="false">SUM(F121:F125)</f>
        <v>0</v>
      </c>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s="39" customFormat="true" ht="15" hidden="false" customHeight="false" outlineLevel="0" collapsed="false">
      <c r="A127" s="61"/>
      <c r="B127" s="111"/>
      <c r="C127" s="48"/>
      <c r="D127" s="49"/>
      <c r="E127" s="204"/>
      <c r="F127" s="203"/>
    </row>
    <row r="128" s="39" customFormat="true" ht="15" hidden="false" customHeight="false" outlineLevel="0" collapsed="false">
      <c r="A128" s="61"/>
      <c r="B128" s="111"/>
      <c r="C128" s="48"/>
      <c r="D128" s="49"/>
      <c r="E128" s="204"/>
      <c r="F128" s="203"/>
    </row>
    <row r="129" s="39" customFormat="true" ht="15" hidden="false" customHeight="false" outlineLevel="0" collapsed="false">
      <c r="A129" s="27"/>
      <c r="B129" s="106"/>
      <c r="C129" s="48"/>
      <c r="D129" s="49"/>
      <c r="E129" s="204"/>
      <c r="F129" s="203"/>
    </row>
    <row r="130" customFormat="false" ht="15" hidden="false" customHeight="false" outlineLevel="0" collapsed="false">
      <c r="A130" s="23" t="s">
        <v>89</v>
      </c>
      <c r="B130" s="38" t="s">
        <v>90</v>
      </c>
      <c r="C130" s="48"/>
      <c r="D130" s="49"/>
      <c r="E130" s="204"/>
      <c r="F130" s="203"/>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99.75" hidden="false" customHeight="false" outlineLevel="0" collapsed="false">
      <c r="A131" s="41" t="s">
        <v>14</v>
      </c>
      <c r="B131" s="106" t="s">
        <v>899</v>
      </c>
      <c r="C131" s="48" t="s">
        <v>26</v>
      </c>
      <c r="D131" s="49" t="n">
        <v>90.5</v>
      </c>
      <c r="E131" s="25"/>
      <c r="F131" s="26" t="n">
        <f aca="false">D131*E131</f>
        <v>0</v>
      </c>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s="39" customFormat="true" ht="15" hidden="false" customHeight="false" outlineLevel="0" collapsed="false">
      <c r="A132" s="41"/>
      <c r="B132" s="106"/>
      <c r="C132" s="48"/>
      <c r="D132" s="49"/>
      <c r="E132" s="204"/>
      <c r="F132" s="203"/>
    </row>
    <row r="133" customFormat="false" ht="15" hidden="false" customHeight="false" outlineLevel="0" collapsed="false">
      <c r="A133" s="270"/>
      <c r="B133" s="461" t="s">
        <v>234</v>
      </c>
      <c r="C133" s="251"/>
      <c r="D133" s="252"/>
      <c r="E133" s="241"/>
      <c r="F133" s="242" t="n">
        <f aca="false">SUM(F131:F132)</f>
        <v>0</v>
      </c>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s="39" customFormat="true" ht="15" hidden="false" customHeight="false" outlineLevel="0" collapsed="false">
      <c r="A134" s="27"/>
      <c r="B134" s="111"/>
      <c r="C134" s="110"/>
      <c r="D134" s="62"/>
      <c r="E134" s="204"/>
      <c r="F134" s="203"/>
    </row>
    <row r="135" customFormat="false" ht="15" hidden="false" customHeight="false" outlineLevel="0" collapsed="false">
      <c r="A135" s="27" t="s">
        <v>93</v>
      </c>
      <c r="B135" s="38" t="s">
        <v>900</v>
      </c>
      <c r="C135" s="110"/>
      <c r="D135" s="62"/>
      <c r="E135" s="204"/>
      <c r="F135" s="203"/>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s="39" customFormat="true" ht="15" hidden="false" customHeight="false" outlineLevel="0" collapsed="false">
      <c r="A136" s="27"/>
      <c r="B136" s="111"/>
      <c r="C136" s="110"/>
      <c r="D136" s="62"/>
      <c r="E136" s="204"/>
      <c r="F136" s="203"/>
    </row>
    <row r="137" s="39" customFormat="true" ht="99.75" hidden="false" customHeight="false" outlineLevel="0" collapsed="false">
      <c r="A137" s="41"/>
      <c r="B137" s="101" t="s">
        <v>901</v>
      </c>
      <c r="C137" s="48" t="s">
        <v>26</v>
      </c>
      <c r="D137" s="49" t="n">
        <v>90.5</v>
      </c>
      <c r="E137" s="25"/>
      <c r="F137" s="26" t="n">
        <f aca="false">D137*E137</f>
        <v>0</v>
      </c>
    </row>
    <row r="138" s="39" customFormat="true" ht="114" hidden="false" customHeight="false" outlineLevel="0" collapsed="false">
      <c r="A138" s="176" t="s">
        <v>82</v>
      </c>
      <c r="B138" s="106" t="s">
        <v>902</v>
      </c>
      <c r="C138" s="48" t="s">
        <v>26</v>
      </c>
      <c r="D138" s="49" t="n">
        <v>90.5</v>
      </c>
      <c r="E138" s="25"/>
      <c r="F138" s="26" t="n">
        <f aca="false">D138*E138</f>
        <v>0</v>
      </c>
    </row>
    <row r="139" s="39" customFormat="true" ht="185.25" hidden="false" customHeight="false" outlineLevel="0" collapsed="false">
      <c r="A139" s="133" t="s">
        <v>84</v>
      </c>
      <c r="B139" s="482" t="s">
        <v>903</v>
      </c>
      <c r="C139" s="48"/>
      <c r="D139" s="49"/>
      <c r="E139" s="204"/>
      <c r="F139" s="203"/>
    </row>
    <row r="140" s="39" customFormat="true" ht="14.25" hidden="false" customHeight="false" outlineLevel="0" collapsed="false">
      <c r="A140" s="133"/>
      <c r="B140" s="106" t="s">
        <v>904</v>
      </c>
      <c r="C140" s="48" t="s">
        <v>21</v>
      </c>
      <c r="D140" s="49" t="n">
        <v>40.2</v>
      </c>
      <c r="E140" s="25"/>
      <c r="F140" s="26" t="n">
        <f aca="false">D140*E140</f>
        <v>0</v>
      </c>
    </row>
    <row r="141" customFormat="false" ht="114" hidden="false" customHeight="false" outlineLevel="0" collapsed="false">
      <c r="A141" s="133" t="s">
        <v>86</v>
      </c>
      <c r="B141" s="100" t="s">
        <v>905</v>
      </c>
      <c r="C141" s="48" t="s">
        <v>26</v>
      </c>
      <c r="D141" s="49" t="n">
        <v>242</v>
      </c>
      <c r="E141" s="25"/>
      <c r="F141" s="26" t="n">
        <f aca="false">D141*E141</f>
        <v>0</v>
      </c>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false" outlineLevel="0" collapsed="false">
      <c r="A142" s="361"/>
      <c r="B142" s="483" t="s">
        <v>906</v>
      </c>
      <c r="C142" s="251"/>
      <c r="D142" s="252"/>
      <c r="E142" s="249"/>
      <c r="F142" s="250" t="n">
        <f aca="false">SUM(F137:F141)</f>
        <v>0</v>
      </c>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5" hidden="false" customHeight="false" outlineLevel="0" collapsed="false">
      <c r="A143" s="368"/>
      <c r="B143" s="467" t="s">
        <v>473</v>
      </c>
      <c r="C143" s="370"/>
      <c r="D143" s="371"/>
      <c r="E143" s="468"/>
      <c r="F143" s="469" t="n">
        <f aca="false">F142+F133+F126+F116+F107+F71+F43</f>
        <v>0</v>
      </c>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5" hidden="false" customHeight="false" outlineLevel="0" collapsed="false">
      <c r="A144" s="179" t="s">
        <v>101</v>
      </c>
      <c r="B144" s="58" t="s">
        <v>102</v>
      </c>
      <c r="C144" s="48"/>
      <c r="D144" s="49"/>
      <c r="E144" s="204"/>
      <c r="F144" s="203"/>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s="39" customFormat="true" ht="15" hidden="false" customHeight="false" outlineLevel="0" collapsed="false">
      <c r="A145" s="151"/>
      <c r="B145" s="106"/>
      <c r="C145" s="48"/>
      <c r="D145" s="49"/>
      <c r="E145" s="204"/>
      <c r="F145" s="203"/>
    </row>
    <row r="146" customFormat="false" ht="15" hidden="false" customHeight="false" outlineLevel="0" collapsed="false">
      <c r="A146" s="179" t="s">
        <v>11</v>
      </c>
      <c r="B146" s="38" t="s">
        <v>103</v>
      </c>
      <c r="C146" s="48"/>
      <c r="D146" s="49"/>
      <c r="E146" s="204"/>
      <c r="F146" s="203"/>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s="39" customFormat="true" ht="15" hidden="false" customHeight="false" outlineLevel="0" collapsed="false">
      <c r="A147" s="151"/>
      <c r="B147" s="152"/>
      <c r="C147" s="48"/>
      <c r="D147" s="49"/>
      <c r="E147" s="204"/>
      <c r="F147" s="203"/>
    </row>
    <row r="148" customFormat="false" ht="228" hidden="false" customHeight="false" outlineLevel="0" collapsed="false">
      <c r="A148" s="133" t="s">
        <v>14</v>
      </c>
      <c r="B148" s="52" t="s">
        <v>907</v>
      </c>
      <c r="C148" s="48"/>
      <c r="D148" s="49"/>
      <c r="E148" s="204"/>
      <c r="F148" s="203"/>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s="39" customFormat="true" ht="57" hidden="false" customHeight="false" outlineLevel="0" collapsed="false">
      <c r="A149" s="133" t="s">
        <v>105</v>
      </c>
      <c r="B149" s="106" t="s">
        <v>908</v>
      </c>
      <c r="C149" s="48" t="s">
        <v>26</v>
      </c>
      <c r="D149" s="49" t="n">
        <v>246.75</v>
      </c>
      <c r="E149" s="25"/>
      <c r="F149" s="26" t="n">
        <f aca="false">D149*E149</f>
        <v>0</v>
      </c>
    </row>
    <row r="150" customFormat="false" ht="28.5" hidden="false" customHeight="false" outlineLevel="0" collapsed="false">
      <c r="A150" s="133" t="s">
        <v>107</v>
      </c>
      <c r="B150" s="106" t="s">
        <v>909</v>
      </c>
      <c r="C150" s="48" t="s">
        <v>26</v>
      </c>
      <c r="D150" s="49" t="n">
        <v>22.84</v>
      </c>
      <c r="E150" s="25"/>
      <c r="F150" s="26" t="n">
        <f aca="false">D150*E150</f>
        <v>0</v>
      </c>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1.25" hidden="false" customHeight="false" outlineLevel="0" collapsed="false">
      <c r="A151" s="133" t="s">
        <v>220</v>
      </c>
      <c r="B151" s="106" t="s">
        <v>910</v>
      </c>
      <c r="C151" s="48" t="s">
        <v>26</v>
      </c>
      <c r="D151" s="49" t="n">
        <v>145.8</v>
      </c>
      <c r="E151" s="25"/>
      <c r="F151" s="26" t="n">
        <f aca="false">D151*E151</f>
        <v>0</v>
      </c>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7" hidden="false" customHeight="false" outlineLevel="0" collapsed="false">
      <c r="A152" s="133" t="s">
        <v>82</v>
      </c>
      <c r="B152" s="106" t="s">
        <v>911</v>
      </c>
      <c r="C152" s="48" t="s">
        <v>26</v>
      </c>
      <c r="D152" s="49" t="n">
        <v>104</v>
      </c>
      <c r="E152" s="25"/>
      <c r="F152" s="26" t="n">
        <f aca="false">D152*E152</f>
        <v>0</v>
      </c>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57" hidden="false" customHeight="false" outlineLevel="0" collapsed="false">
      <c r="A153" s="133" t="s">
        <v>84</v>
      </c>
      <c r="B153" s="106" t="s">
        <v>912</v>
      </c>
      <c r="C153" s="48" t="s">
        <v>26</v>
      </c>
      <c r="D153" s="49" t="n">
        <v>444</v>
      </c>
      <c r="E153" s="25"/>
      <c r="F153" s="26" t="n">
        <f aca="false">D153*E153</f>
        <v>0</v>
      </c>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57" hidden="false" customHeight="false" outlineLevel="0" collapsed="false">
      <c r="A154" s="133" t="s">
        <v>86</v>
      </c>
      <c r="B154" s="106" t="s">
        <v>913</v>
      </c>
      <c r="C154" s="48" t="s">
        <v>26</v>
      </c>
      <c r="D154" s="49" t="n">
        <v>27.6</v>
      </c>
      <c r="E154" s="25"/>
      <c r="F154" s="26" t="n">
        <f aca="false">D154*E154</f>
        <v>0</v>
      </c>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28.5" hidden="false" customHeight="false" outlineLevel="0" collapsed="false">
      <c r="A155" s="133" t="s">
        <v>355</v>
      </c>
      <c r="B155" s="106" t="s">
        <v>914</v>
      </c>
      <c r="C155" s="48" t="s">
        <v>26</v>
      </c>
      <c r="D155" s="49" t="n">
        <v>57</v>
      </c>
      <c r="E155" s="25"/>
      <c r="F155" s="26" t="n">
        <f aca="false">D155*E155</f>
        <v>0</v>
      </c>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4.25" hidden="false" customHeight="false" outlineLevel="0" collapsed="false">
      <c r="A156" s="133" t="s">
        <v>112</v>
      </c>
      <c r="B156" s="106" t="s">
        <v>481</v>
      </c>
      <c r="C156" s="48" t="s">
        <v>115</v>
      </c>
      <c r="D156" s="49" t="n">
        <v>3</v>
      </c>
      <c r="E156" s="25"/>
      <c r="F156" s="26" t="n">
        <f aca="false">D156*E156</f>
        <v>0</v>
      </c>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5" hidden="false" customHeight="false" outlineLevel="0" collapsed="false">
      <c r="A157" s="431" t="s">
        <v>11</v>
      </c>
      <c r="B157" s="461" t="s">
        <v>129</v>
      </c>
      <c r="C157" s="251"/>
      <c r="D157" s="252"/>
      <c r="E157" s="241"/>
      <c r="F157" s="242" t="n">
        <f aca="false">SUM(F148:F156)</f>
        <v>0</v>
      </c>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s="39" customFormat="true" ht="15" hidden="false" customHeight="false" outlineLevel="0" collapsed="false">
      <c r="A158" s="133"/>
      <c r="B158" s="106"/>
      <c r="C158" s="48"/>
      <c r="D158" s="49"/>
      <c r="E158" s="204"/>
      <c r="F158" s="203"/>
    </row>
    <row r="159" s="39" customFormat="true" ht="15" hidden="false" customHeight="false" outlineLevel="0" collapsed="false">
      <c r="A159" s="179" t="s">
        <v>18</v>
      </c>
      <c r="B159" s="38" t="s">
        <v>124</v>
      </c>
      <c r="C159" s="110"/>
      <c r="D159" s="62"/>
      <c r="E159" s="204"/>
      <c r="F159" s="203"/>
    </row>
    <row r="160" customFormat="false" ht="199.5" hidden="false" customHeight="false" outlineLevel="0" collapsed="false">
      <c r="A160" s="164" t="s">
        <v>14</v>
      </c>
      <c r="B160" s="52" t="s">
        <v>915</v>
      </c>
      <c r="C160" s="48" t="s">
        <v>26</v>
      </c>
      <c r="D160" s="49" t="n">
        <v>90.42</v>
      </c>
      <c r="E160" s="25"/>
      <c r="F160" s="26" t="n">
        <f aca="false">D160*E160</f>
        <v>0</v>
      </c>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5" hidden="false" customHeight="false" outlineLevel="0" collapsed="false">
      <c r="A161" s="431" t="s">
        <v>18</v>
      </c>
      <c r="B161" s="484" t="s">
        <v>129</v>
      </c>
      <c r="C161" s="251"/>
      <c r="D161" s="252"/>
      <c r="E161" s="241"/>
      <c r="F161" s="242" t="n">
        <f aca="false">SUM(F160)</f>
        <v>0</v>
      </c>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s="39" customFormat="true" ht="15" hidden="false" customHeight="false" outlineLevel="0" collapsed="false">
      <c r="A162" s="485"/>
      <c r="B162" s="47"/>
      <c r="C162" s="426"/>
      <c r="D162" s="427"/>
      <c r="E162" s="428"/>
      <c r="F162" s="429"/>
    </row>
    <row r="163" s="39" customFormat="true" ht="15" hidden="false" customHeight="false" outlineLevel="0" collapsed="false">
      <c r="A163" s="485"/>
      <c r="B163" s="47"/>
      <c r="C163" s="426"/>
      <c r="D163" s="427"/>
      <c r="E163" s="428"/>
      <c r="F163" s="429"/>
    </row>
    <row r="164" s="39" customFormat="true" ht="15" hidden="false" customHeight="false" outlineLevel="0" collapsed="false">
      <c r="A164" s="486"/>
      <c r="B164" s="487"/>
      <c r="C164" s="426"/>
      <c r="D164" s="427"/>
      <c r="E164" s="428"/>
      <c r="F164" s="429"/>
    </row>
    <row r="165" customFormat="false" ht="15" hidden="false" customHeight="false" outlineLevel="0" collapsed="false">
      <c r="A165" s="179" t="s">
        <v>38</v>
      </c>
      <c r="B165" s="38" t="s">
        <v>723</v>
      </c>
      <c r="C165" s="48"/>
      <c r="D165" s="49"/>
      <c r="E165" s="204"/>
      <c r="F165" s="203"/>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71.25" hidden="false" customHeight="false" outlineLevel="0" collapsed="false">
      <c r="A166" s="133" t="s">
        <v>14</v>
      </c>
      <c r="B166" s="106" t="s">
        <v>916</v>
      </c>
      <c r="C166" s="48" t="s">
        <v>26</v>
      </c>
      <c r="D166" s="49" t="n">
        <v>90.42</v>
      </c>
      <c r="E166" s="25"/>
      <c r="F166" s="26" t="n">
        <f aca="false">D166*E166</f>
        <v>0</v>
      </c>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5" hidden="false" customHeight="false" outlineLevel="0" collapsed="false">
      <c r="A167" s="431" t="s">
        <v>38</v>
      </c>
      <c r="B167" s="461" t="s">
        <v>129</v>
      </c>
      <c r="C167" s="251"/>
      <c r="D167" s="252"/>
      <c r="E167" s="241"/>
      <c r="F167" s="242" t="n">
        <f aca="false">SUM(F166)</f>
        <v>0</v>
      </c>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s="39" customFormat="true" ht="15" hidden="false" customHeight="false" outlineLevel="0" collapsed="false">
      <c r="A168" s="151"/>
      <c r="B168" s="106"/>
      <c r="C168" s="48"/>
      <c r="D168" s="49"/>
      <c r="E168" s="204"/>
      <c r="F168" s="203"/>
    </row>
    <row r="169" customFormat="false" ht="15" hidden="false" customHeight="false" outlineLevel="0" collapsed="false">
      <c r="A169" s="488" t="s">
        <v>68</v>
      </c>
      <c r="B169" s="168" t="s">
        <v>130</v>
      </c>
      <c r="C169" s="48"/>
      <c r="D169" s="49"/>
      <c r="E169" s="204"/>
      <c r="F169" s="203"/>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14" hidden="false" customHeight="false" outlineLevel="0" collapsed="false">
      <c r="A170" s="133" t="s">
        <v>14</v>
      </c>
      <c r="B170" s="101" t="s">
        <v>917</v>
      </c>
      <c r="C170" s="48" t="s">
        <v>26</v>
      </c>
      <c r="D170" s="49" t="n">
        <v>241</v>
      </c>
      <c r="E170" s="25"/>
      <c r="F170" s="26" t="n">
        <f aca="false">D170*E170</f>
        <v>0</v>
      </c>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5" hidden="false" customHeight="false" outlineLevel="0" collapsed="false">
      <c r="A171" s="489" t="s">
        <v>68</v>
      </c>
      <c r="B171" s="490" t="s">
        <v>129</v>
      </c>
      <c r="C171" s="251"/>
      <c r="D171" s="252"/>
      <c r="E171" s="241"/>
      <c r="F171" s="242" t="n">
        <f aca="false">SUM(F170)</f>
        <v>0</v>
      </c>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s="39" customFormat="true" ht="15" hidden="false" customHeight="false" outlineLevel="0" collapsed="false">
      <c r="A172" s="151"/>
      <c r="B172" s="106"/>
      <c r="C172" s="48"/>
      <c r="D172" s="49"/>
      <c r="E172" s="204"/>
      <c r="F172" s="203"/>
    </row>
    <row r="173" customFormat="false" ht="15" hidden="false" customHeight="false" outlineLevel="0" collapsed="false">
      <c r="A173" s="179" t="s">
        <v>79</v>
      </c>
      <c r="B173" s="38" t="s">
        <v>231</v>
      </c>
      <c r="C173" s="48"/>
      <c r="D173" s="49"/>
      <c r="E173" s="204"/>
      <c r="F173" s="203"/>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42.75" hidden="false" customHeight="false" outlineLevel="0" collapsed="false">
      <c r="A174" s="133" t="s">
        <v>14</v>
      </c>
      <c r="B174" s="106" t="s">
        <v>139</v>
      </c>
      <c r="C174" s="48" t="s">
        <v>73</v>
      </c>
      <c r="D174" s="49" t="n">
        <v>3683</v>
      </c>
      <c r="E174" s="25"/>
      <c r="F174" s="26" t="n">
        <f aca="false">D174*E174</f>
        <v>0</v>
      </c>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5" hidden="false" customHeight="false" outlineLevel="0" collapsed="false">
      <c r="A175" s="431" t="s">
        <v>79</v>
      </c>
      <c r="B175" s="461" t="s">
        <v>129</v>
      </c>
      <c r="C175" s="251"/>
      <c r="D175" s="252"/>
      <c r="E175" s="241"/>
      <c r="F175" s="242" t="n">
        <f aca="false">SUM(F174)</f>
        <v>0</v>
      </c>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s="39" customFormat="true" ht="15" hidden="false" customHeight="false" outlineLevel="0" collapsed="false">
      <c r="A176" s="151"/>
      <c r="B176" s="106"/>
      <c r="C176" s="48"/>
      <c r="D176" s="49"/>
      <c r="E176" s="204"/>
      <c r="F176" s="203"/>
    </row>
    <row r="177" customFormat="false" ht="15" hidden="false" customHeight="false" outlineLevel="0" collapsed="false">
      <c r="A177" s="179" t="s">
        <v>89</v>
      </c>
      <c r="B177" s="38" t="s">
        <v>549</v>
      </c>
      <c r="C177" s="48"/>
      <c r="D177" s="49"/>
      <c r="E177" s="204"/>
      <c r="F177" s="203"/>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s="39" customFormat="true" ht="85.5" hidden="false" customHeight="false" outlineLevel="0" collapsed="false">
      <c r="A178" s="133" t="s">
        <v>14</v>
      </c>
      <c r="B178" s="106" t="s">
        <v>918</v>
      </c>
      <c r="C178" s="48" t="s">
        <v>26</v>
      </c>
      <c r="D178" s="49" t="n">
        <v>234.36</v>
      </c>
      <c r="E178" s="25"/>
      <c r="F178" s="26" t="n">
        <f aca="false">D178*E178</f>
        <v>0</v>
      </c>
    </row>
    <row r="179" customFormat="false" ht="71.25" hidden="false" customHeight="false" outlineLevel="0" collapsed="false">
      <c r="A179" s="133" t="s">
        <v>82</v>
      </c>
      <c r="B179" s="106" t="s">
        <v>919</v>
      </c>
      <c r="C179" s="48" t="s">
        <v>26</v>
      </c>
      <c r="D179" s="49" t="n">
        <v>16</v>
      </c>
      <c r="E179" s="25"/>
      <c r="F179" s="26" t="n">
        <f aca="false">D179*E179</f>
        <v>0</v>
      </c>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5" hidden="false" customHeight="false" outlineLevel="0" collapsed="false">
      <c r="A180" s="431" t="s">
        <v>89</v>
      </c>
      <c r="B180" s="461" t="s">
        <v>234</v>
      </c>
      <c r="C180" s="251"/>
      <c r="D180" s="252"/>
      <c r="E180" s="241"/>
      <c r="F180" s="242" t="n">
        <f aca="false">SUM(F178:F179)</f>
        <v>0</v>
      </c>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s="39" customFormat="true" ht="15" hidden="false" customHeight="false" outlineLevel="0" collapsed="false">
      <c r="A181" s="133"/>
      <c r="B181" s="106"/>
      <c r="C181" s="48"/>
      <c r="D181" s="49"/>
      <c r="E181" s="204"/>
      <c r="F181" s="203"/>
    </row>
    <row r="182" s="39" customFormat="true" ht="15" hidden="false" customHeight="false" outlineLevel="0" collapsed="false">
      <c r="A182" s="151"/>
      <c r="B182" s="111"/>
      <c r="C182" s="48"/>
      <c r="D182" s="49"/>
      <c r="E182" s="204"/>
      <c r="F182" s="203"/>
    </row>
    <row r="183" customFormat="false" ht="15" hidden="false" customHeight="false" outlineLevel="0" collapsed="false">
      <c r="A183" s="179" t="s">
        <v>93</v>
      </c>
      <c r="B183" s="38" t="s">
        <v>148</v>
      </c>
      <c r="C183" s="110"/>
      <c r="D183" s="62"/>
      <c r="E183" s="204"/>
      <c r="F183" s="203"/>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57" hidden="false" customHeight="false" outlineLevel="0" collapsed="false">
      <c r="A184" s="176" t="s">
        <v>149</v>
      </c>
      <c r="B184" s="106" t="s">
        <v>920</v>
      </c>
      <c r="C184" s="48" t="s">
        <v>54</v>
      </c>
      <c r="D184" s="49" t="n">
        <v>24</v>
      </c>
      <c r="E184" s="25"/>
      <c r="F184" s="26" t="n">
        <f aca="false">D184*E184</f>
        <v>0</v>
      </c>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99.75" hidden="false" customHeight="false" outlineLevel="0" collapsed="false">
      <c r="A185" s="176" t="s">
        <v>82</v>
      </c>
      <c r="B185" s="106" t="s">
        <v>490</v>
      </c>
      <c r="C185" s="48" t="s">
        <v>54</v>
      </c>
      <c r="D185" s="49" t="n">
        <v>14.8</v>
      </c>
      <c r="E185" s="25"/>
      <c r="F185" s="26" t="n">
        <f aca="false">D185*E185</f>
        <v>0</v>
      </c>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s="39" customFormat="true" ht="42.75" hidden="false" customHeight="false" outlineLevel="0" collapsed="false">
      <c r="A186" s="176" t="s">
        <v>86</v>
      </c>
      <c r="B186" s="106" t="s">
        <v>921</v>
      </c>
      <c r="C186" s="48" t="s">
        <v>115</v>
      </c>
      <c r="D186" s="49" t="n">
        <v>8</v>
      </c>
      <c r="E186" s="25"/>
      <c r="F186" s="26" t="n">
        <f aca="false">D186*E186</f>
        <v>0</v>
      </c>
    </row>
    <row r="187" customFormat="false" ht="57" hidden="false" customHeight="false" outlineLevel="0" collapsed="false">
      <c r="A187" s="176" t="s">
        <v>84</v>
      </c>
      <c r="B187" s="106" t="s">
        <v>922</v>
      </c>
      <c r="C187" s="48" t="s">
        <v>115</v>
      </c>
      <c r="D187" s="49" t="n">
        <v>4</v>
      </c>
      <c r="E187" s="25"/>
      <c r="F187" s="26" t="n">
        <f aca="false">D187*E187</f>
        <v>0</v>
      </c>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5" hidden="false" customHeight="false" outlineLevel="0" collapsed="false">
      <c r="A188" s="431" t="s">
        <v>93</v>
      </c>
      <c r="B188" s="461" t="s">
        <v>129</v>
      </c>
      <c r="C188" s="248"/>
      <c r="D188" s="240"/>
      <c r="E188" s="241"/>
      <c r="F188" s="242" t="n">
        <f aca="false">SUM(F184:F187)</f>
        <v>0</v>
      </c>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s="39" customFormat="true" ht="15" hidden="false" customHeight="false" outlineLevel="0" collapsed="false">
      <c r="A189" s="176"/>
      <c r="B189" s="106"/>
      <c r="C189" s="110"/>
      <c r="D189" s="62"/>
      <c r="E189" s="204"/>
      <c r="F189" s="203"/>
    </row>
    <row r="190" s="39" customFormat="true" ht="15" hidden="false" customHeight="false" outlineLevel="0" collapsed="false">
      <c r="A190" s="179" t="s">
        <v>147</v>
      </c>
      <c r="B190" s="38" t="s">
        <v>156</v>
      </c>
      <c r="C190" s="110"/>
      <c r="D190" s="62"/>
      <c r="E190" s="204"/>
      <c r="F190" s="203"/>
    </row>
    <row r="191" s="39" customFormat="true" ht="29.25" hidden="false" customHeight="false" outlineLevel="0" collapsed="false">
      <c r="A191" s="175"/>
      <c r="B191" s="472" t="s">
        <v>625</v>
      </c>
      <c r="C191" s="110"/>
      <c r="D191" s="62"/>
      <c r="E191" s="204"/>
      <c r="F191" s="203"/>
    </row>
    <row r="192" s="230" customFormat="true" ht="71.25" hidden="false" customHeight="false" outlineLevel="0" collapsed="false">
      <c r="A192" s="176" t="s">
        <v>14</v>
      </c>
      <c r="B192" s="53" t="s">
        <v>923</v>
      </c>
      <c r="C192" s="48" t="s">
        <v>115</v>
      </c>
      <c r="D192" s="49" t="n">
        <v>5</v>
      </c>
      <c r="E192" s="25"/>
      <c r="F192" s="26" t="n">
        <f aca="false">D192*E192</f>
        <v>0</v>
      </c>
    </row>
    <row r="193" s="230" customFormat="true" ht="71.25" hidden="false" customHeight="false" outlineLevel="0" collapsed="false">
      <c r="A193" s="176"/>
      <c r="B193" s="42" t="s">
        <v>924</v>
      </c>
      <c r="C193" s="48" t="s">
        <v>115</v>
      </c>
      <c r="D193" s="49" t="n">
        <v>4</v>
      </c>
      <c r="E193" s="25"/>
      <c r="F193" s="26" t="n">
        <f aca="false">D193*E193</f>
        <v>0</v>
      </c>
    </row>
    <row r="194" s="39" customFormat="true" ht="85.5" hidden="false" customHeight="false" outlineLevel="0" collapsed="false">
      <c r="A194" s="176" t="s">
        <v>84</v>
      </c>
      <c r="B194" s="57" t="s">
        <v>925</v>
      </c>
      <c r="C194" s="48" t="s">
        <v>115</v>
      </c>
      <c r="D194" s="49" t="n">
        <v>5</v>
      </c>
      <c r="E194" s="25"/>
      <c r="F194" s="26" t="n">
        <f aca="false">D194*E194</f>
        <v>0</v>
      </c>
    </row>
    <row r="195" customFormat="false" ht="15" hidden="false" customHeight="false" outlineLevel="0" collapsed="false">
      <c r="A195" s="431" t="s">
        <v>147</v>
      </c>
      <c r="B195" s="461" t="s">
        <v>129</v>
      </c>
      <c r="C195" s="251"/>
      <c r="D195" s="252"/>
      <c r="E195" s="241"/>
      <c r="F195" s="242" t="n">
        <f aca="false">SUM(F192:F194)</f>
        <v>0</v>
      </c>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s="39" customFormat="true" ht="15" hidden="false" customHeight="false" outlineLevel="0" collapsed="false">
      <c r="A196" s="176"/>
      <c r="B196" s="106"/>
      <c r="C196" s="48"/>
      <c r="D196" s="49"/>
      <c r="E196" s="204"/>
      <c r="F196" s="203"/>
    </row>
    <row r="197" s="39" customFormat="true" ht="15" hidden="false" customHeight="false" outlineLevel="0" collapsed="false">
      <c r="A197" s="176"/>
      <c r="B197" s="106"/>
      <c r="C197" s="48"/>
      <c r="D197" s="49"/>
      <c r="E197" s="204"/>
      <c r="F197" s="203"/>
    </row>
    <row r="198" customFormat="false" ht="15" hidden="false" customHeight="false" outlineLevel="0" collapsed="false">
      <c r="A198" s="179" t="s">
        <v>155</v>
      </c>
      <c r="B198" s="38" t="s">
        <v>171</v>
      </c>
      <c r="C198" s="48"/>
      <c r="D198" s="49"/>
      <c r="E198" s="204"/>
      <c r="F198" s="203"/>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28.5" hidden="false" customHeight="false" outlineLevel="0" collapsed="false">
      <c r="A199" s="176" t="s">
        <v>14</v>
      </c>
      <c r="B199" s="106" t="s">
        <v>926</v>
      </c>
      <c r="C199" s="48" t="s">
        <v>54</v>
      </c>
      <c r="D199" s="49" t="n">
        <v>11.34</v>
      </c>
      <c r="E199" s="25"/>
      <c r="F199" s="26" t="n">
        <f aca="false">D199*E199</f>
        <v>0</v>
      </c>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5" hidden="false" customHeight="false" outlineLevel="0" collapsed="false">
      <c r="A200" s="431" t="s">
        <v>155</v>
      </c>
      <c r="B200" s="461" t="s">
        <v>129</v>
      </c>
      <c r="C200" s="251"/>
      <c r="D200" s="252"/>
      <c r="E200" s="241"/>
      <c r="F200" s="242" t="n">
        <f aca="false">SUM(F199)</f>
        <v>0</v>
      </c>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39" customFormat="true" ht="15" hidden="false" customHeight="false" outlineLevel="0" collapsed="false">
      <c r="A201" s="175"/>
      <c r="B201" s="111"/>
      <c r="C201" s="110"/>
      <c r="D201" s="62"/>
      <c r="E201" s="204"/>
      <c r="F201" s="203"/>
    </row>
  </sheetData>
  <mergeCells count="3">
    <mergeCell ref="A24:F24"/>
    <mergeCell ref="A27:F27"/>
    <mergeCell ref="A28:F28"/>
  </mergeCells>
  <printOptions headings="false" gridLines="false" gridLinesSet="true" horizontalCentered="true" verticalCentered="false"/>
  <pageMargins left="0.3" right="0.354166666666667" top="0.984027777777778" bottom="0.984027777777778" header="0.511811023622047" footer="0.511805555555556"/>
  <pageSetup paperSize="9" scale="81" fitToWidth="1" fitToHeight="1" pageOrder="overThenDown"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4:F263"/>
  <sheetViews>
    <sheetView showFormulas="false" showGridLines="false" showRowColHeaders="true" showZeros="true" rightToLeft="false" tabSelected="false" showOutlineSymbols="true" defaultGridColor="true" view="pageBreakPreview" topLeftCell="A93" colorId="64" zoomScale="100" zoomScaleNormal="100" zoomScalePageLayoutView="100" workbookViewId="0">
      <selection pane="topLeft" activeCell="I264" activeCellId="0" sqref="I264"/>
    </sheetView>
  </sheetViews>
  <sheetFormatPr defaultColWidth="9.13671875" defaultRowHeight="14.25" zeroHeight="false" outlineLevelRow="0" outlineLevelCol="0"/>
  <cols>
    <col collapsed="false" customWidth="true" hidden="false" outlineLevel="0" max="1" min="1" style="189" width="3.28"/>
    <col collapsed="false" customWidth="true" hidden="false" outlineLevel="0" max="2" min="2" style="190" width="69.56"/>
    <col collapsed="false" customWidth="true" hidden="false" outlineLevel="0" max="3" min="3" style="9" width="13.99"/>
    <col collapsed="false" customWidth="true" hidden="false" outlineLevel="0" max="4" min="4" style="9" width="11.13"/>
    <col collapsed="false" customWidth="true" hidden="false" outlineLevel="0" max="5" min="5" style="9" width="10.13"/>
    <col collapsed="false" customWidth="true" hidden="false" outlineLevel="0" max="6" min="6" style="9" width="14.41"/>
    <col collapsed="false" customWidth="false" hidden="false" outlineLevel="0" max="257" min="7" style="9" width="9.14"/>
  </cols>
  <sheetData>
    <row r="24" customFormat="false" ht="12.75" hidden="false" customHeight="false" outlineLevel="0" collapsed="false">
      <c r="A24" s="8" t="s">
        <v>0</v>
      </c>
      <c r="B24" s="8"/>
      <c r="C24" s="8"/>
      <c r="D24" s="8"/>
      <c r="E24" s="8"/>
      <c r="F24" s="8"/>
    </row>
    <row r="25" customFormat="false" ht="12.75" hidden="false" customHeight="false" outlineLevel="0" collapsed="false">
      <c r="A25" s="191"/>
      <c r="B25" s="191"/>
      <c r="C25" s="191"/>
      <c r="D25" s="191"/>
      <c r="E25" s="191"/>
      <c r="F25" s="191"/>
    </row>
    <row r="26" customFormat="false" ht="12.75" hidden="false" customHeight="false" outlineLevel="0" collapsed="false">
      <c r="A26" s="191"/>
      <c r="B26" s="191"/>
      <c r="C26" s="191"/>
      <c r="D26" s="191"/>
      <c r="E26" s="191"/>
      <c r="F26" s="191"/>
    </row>
    <row r="27" customFormat="false" ht="12.75" hidden="false" customHeight="true" outlineLevel="0" collapsed="false">
      <c r="A27" s="11" t="s">
        <v>1</v>
      </c>
      <c r="B27" s="11"/>
      <c r="C27" s="11"/>
      <c r="D27" s="11"/>
      <c r="E27" s="11"/>
      <c r="F27" s="11"/>
    </row>
    <row r="28" customFormat="false" ht="18" hidden="false" customHeight="true" outlineLevel="0" collapsed="false">
      <c r="A28" s="12"/>
      <c r="B28" s="12"/>
      <c r="C28" s="12"/>
      <c r="D28" s="12"/>
      <c r="E28" s="12"/>
      <c r="F28" s="12"/>
    </row>
    <row r="29" customFormat="false" ht="15" hidden="false" customHeight="true" outlineLevel="0" collapsed="false">
      <c r="A29" s="192"/>
      <c r="B29" s="14" t="s">
        <v>927</v>
      </c>
      <c r="C29" s="14"/>
      <c r="D29" s="14"/>
      <c r="E29" s="14"/>
      <c r="F29" s="14"/>
    </row>
    <row r="30" customFormat="false" ht="15" hidden="false" customHeight="false" outlineLevel="0" collapsed="false">
      <c r="A30" s="192"/>
      <c r="B30" s="193"/>
      <c r="C30" s="194"/>
      <c r="D30" s="194"/>
      <c r="E30" s="194"/>
      <c r="F30" s="194"/>
    </row>
    <row r="31" customFormat="false" ht="15" hidden="false" customHeight="false" outlineLevel="0" collapsed="false">
      <c r="A31" s="192"/>
      <c r="B31" s="193"/>
      <c r="C31" s="194"/>
      <c r="D31" s="194"/>
      <c r="E31" s="194"/>
      <c r="F31" s="194"/>
    </row>
    <row r="32" customFormat="false" ht="14.25" hidden="false" customHeight="false" outlineLevel="0" collapsed="false">
      <c r="A32" s="192"/>
      <c r="B32" s="195"/>
      <c r="C32" s="196"/>
      <c r="D32" s="196"/>
      <c r="E32" s="196"/>
      <c r="F32" s="196"/>
    </row>
    <row r="33" customFormat="false" ht="14.25" hidden="false" customHeight="false" outlineLevel="0" collapsed="false">
      <c r="A33" s="192"/>
      <c r="B33" s="195"/>
      <c r="C33" s="196"/>
      <c r="D33" s="196"/>
      <c r="E33" s="196"/>
      <c r="F33" s="196"/>
    </row>
    <row r="34" customFormat="false" ht="14.25" hidden="false" customHeight="false" outlineLevel="0" collapsed="false">
      <c r="A34" s="192"/>
      <c r="B34" s="195"/>
      <c r="C34" s="196"/>
      <c r="D34" s="196"/>
      <c r="E34" s="196"/>
      <c r="F34" s="196"/>
    </row>
    <row r="35" customFormat="false" ht="14.25" hidden="false" customHeight="false" outlineLevel="0" collapsed="false">
      <c r="A35" s="192"/>
      <c r="B35" s="195"/>
      <c r="C35" s="196"/>
      <c r="D35" s="196"/>
      <c r="E35" s="196"/>
      <c r="F35" s="196"/>
    </row>
    <row r="36" customFormat="false" ht="14.25" hidden="false" customHeight="false" outlineLevel="0" collapsed="false">
      <c r="A36" s="192"/>
      <c r="B36" s="195"/>
      <c r="C36" s="196"/>
      <c r="D36" s="196"/>
      <c r="E36" s="196"/>
      <c r="F36" s="196"/>
    </row>
    <row r="37" customFormat="false" ht="14.25" hidden="false" customHeight="false" outlineLevel="0" collapsed="false">
      <c r="A37" s="192"/>
      <c r="B37" s="195"/>
      <c r="C37" s="196"/>
      <c r="D37" s="196"/>
      <c r="E37" s="196"/>
      <c r="F37" s="196"/>
    </row>
    <row r="38" customFormat="false" ht="14.25" hidden="false" customHeight="false" outlineLevel="0" collapsed="false">
      <c r="A38" s="192"/>
      <c r="B38" s="195"/>
      <c r="C38" s="196"/>
      <c r="D38" s="196"/>
      <c r="E38" s="196"/>
      <c r="F38" s="196"/>
    </row>
    <row r="39" customFormat="false" ht="15.75" hidden="false" customHeight="false" outlineLevel="0" collapsed="false">
      <c r="A39" s="27"/>
      <c r="B39" s="235"/>
      <c r="C39" s="25" t="s">
        <v>5</v>
      </c>
      <c r="D39" s="25" t="s">
        <v>6</v>
      </c>
      <c r="E39" s="25" t="s">
        <v>7</v>
      </c>
      <c r="F39" s="25" t="s">
        <v>8</v>
      </c>
    </row>
    <row r="40" customFormat="false" ht="15" hidden="false" customHeight="false" outlineLevel="0" collapsed="false">
      <c r="A40" s="23" t="s">
        <v>9</v>
      </c>
      <c r="B40" s="24" t="s">
        <v>10</v>
      </c>
      <c r="C40" s="25"/>
      <c r="D40" s="25"/>
      <c r="E40" s="25"/>
      <c r="F40" s="25"/>
    </row>
    <row r="41" customFormat="false" ht="15" hidden="false" customHeight="false" outlineLevel="0" collapsed="false">
      <c r="A41" s="23"/>
      <c r="B41" s="110"/>
      <c r="C41" s="25"/>
      <c r="D41" s="25"/>
      <c r="E41" s="25"/>
      <c r="F41" s="25"/>
    </row>
    <row r="42" customFormat="false" ht="15" hidden="false" customHeight="false" outlineLevel="0" collapsed="false">
      <c r="A42" s="27" t="s">
        <v>11</v>
      </c>
      <c r="B42" s="28" t="s">
        <v>12</v>
      </c>
      <c r="C42" s="25"/>
      <c r="D42" s="25"/>
      <c r="E42" s="25"/>
      <c r="F42" s="25"/>
    </row>
    <row r="43" customFormat="false" ht="28.5" hidden="false" customHeight="false" outlineLevel="0" collapsed="false">
      <c r="A43" s="27" t="s">
        <v>14</v>
      </c>
      <c r="B43" s="30" t="s">
        <v>15</v>
      </c>
      <c r="C43" s="31" t="s">
        <v>16</v>
      </c>
      <c r="D43" s="31" t="n">
        <v>1</v>
      </c>
      <c r="E43" s="25"/>
      <c r="F43" s="26" t="n">
        <f aca="false">D43*E43</f>
        <v>0</v>
      </c>
    </row>
    <row r="44" s="39" customFormat="true" ht="15" hidden="false" customHeight="false" outlineLevel="0" collapsed="false">
      <c r="A44" s="27"/>
      <c r="B44" s="32" t="s">
        <v>17</v>
      </c>
      <c r="C44" s="33"/>
      <c r="D44" s="34"/>
      <c r="E44" s="198"/>
      <c r="F44" s="199" t="n">
        <f aca="false">SUM(F43)</f>
        <v>0</v>
      </c>
    </row>
    <row r="45" s="39" customFormat="true" ht="15" hidden="false" customHeight="false" outlineLevel="0" collapsed="false">
      <c r="A45" s="27"/>
      <c r="B45" s="37"/>
      <c r="C45" s="33"/>
      <c r="D45" s="34"/>
      <c r="E45" s="198"/>
      <c r="F45" s="199"/>
    </row>
    <row r="46" s="39" customFormat="true" ht="15" hidden="false" customHeight="false" outlineLevel="0" collapsed="false">
      <c r="A46" s="27" t="s">
        <v>18</v>
      </c>
      <c r="B46" s="38" t="s">
        <v>19</v>
      </c>
      <c r="C46" s="33"/>
      <c r="D46" s="34"/>
      <c r="E46" s="198"/>
      <c r="F46" s="199"/>
    </row>
    <row r="47" s="39" customFormat="true" ht="15" hidden="false" customHeight="false" outlineLevel="0" collapsed="false">
      <c r="A47" s="27"/>
      <c r="B47" s="419"/>
      <c r="C47" s="33"/>
      <c r="D47" s="34"/>
      <c r="E47" s="198"/>
      <c r="F47" s="199"/>
    </row>
    <row r="48" s="39" customFormat="true" ht="45" hidden="false" customHeight="false" outlineLevel="0" collapsed="false">
      <c r="A48" s="27"/>
      <c r="B48" s="200" t="s">
        <v>13</v>
      </c>
      <c r="C48" s="33"/>
      <c r="D48" s="34"/>
      <c r="E48" s="198"/>
      <c r="F48" s="199"/>
    </row>
    <row r="49" s="39" customFormat="true" ht="15" hidden="false" customHeight="false" outlineLevel="0" collapsed="false">
      <c r="A49" s="27"/>
      <c r="B49" s="491"/>
      <c r="C49" s="33"/>
      <c r="D49" s="34"/>
      <c r="E49" s="198"/>
      <c r="F49" s="199"/>
    </row>
    <row r="50" customFormat="false" ht="85.5" hidden="false" customHeight="false" outlineLevel="0" collapsed="false">
      <c r="A50" s="41" t="s">
        <v>14</v>
      </c>
      <c r="B50" s="42" t="s">
        <v>928</v>
      </c>
      <c r="C50" s="43" t="s">
        <v>21</v>
      </c>
      <c r="D50" s="44" t="n">
        <v>136.8</v>
      </c>
      <c r="E50" s="25"/>
      <c r="F50" s="25" t="n">
        <f aca="false">D50*E50</f>
        <v>0</v>
      </c>
    </row>
    <row r="51" customFormat="false" ht="14.25" hidden="false" customHeight="false" outlineLevel="0" collapsed="false">
      <c r="A51" s="41"/>
      <c r="B51" s="42"/>
      <c r="C51" s="43"/>
      <c r="D51" s="44"/>
      <c r="E51" s="201"/>
      <c r="F51" s="202"/>
    </row>
    <row r="52" customFormat="false" ht="199.5" hidden="false" customHeight="false" outlineLevel="0" collapsed="false">
      <c r="A52" s="41" t="s">
        <v>82</v>
      </c>
      <c r="B52" s="30" t="s">
        <v>929</v>
      </c>
      <c r="C52" s="43" t="s">
        <v>21</v>
      </c>
      <c r="D52" s="44" t="n">
        <v>161.06</v>
      </c>
      <c r="E52" s="25"/>
      <c r="F52" s="25" t="n">
        <f aca="false">D52*E52</f>
        <v>0</v>
      </c>
    </row>
    <row r="53" customFormat="false" ht="14.25" hidden="false" customHeight="false" outlineLevel="0" collapsed="false">
      <c r="A53" s="41"/>
      <c r="B53" s="30"/>
      <c r="C53" s="43"/>
      <c r="D53" s="44"/>
      <c r="E53" s="201"/>
      <c r="F53" s="202"/>
    </row>
    <row r="54" customFormat="false" ht="142.5" hidden="false" customHeight="false" outlineLevel="0" collapsed="false">
      <c r="A54" s="41" t="s">
        <v>84</v>
      </c>
      <c r="B54" s="42" t="s">
        <v>930</v>
      </c>
      <c r="C54" s="43" t="s">
        <v>21</v>
      </c>
      <c r="D54" s="44" t="n">
        <v>169.36</v>
      </c>
      <c r="E54" s="25"/>
      <c r="F54" s="25" t="n">
        <f aca="false">D54*E54</f>
        <v>0</v>
      </c>
    </row>
    <row r="55" customFormat="false" ht="14.25" hidden="false" customHeight="false" outlineLevel="0" collapsed="false">
      <c r="A55" s="41"/>
      <c r="B55" s="42"/>
      <c r="C55" s="43"/>
      <c r="D55" s="44"/>
      <c r="E55" s="201"/>
      <c r="F55" s="202"/>
    </row>
    <row r="56" customFormat="false" ht="114" hidden="false" customHeight="false" outlineLevel="0" collapsed="false">
      <c r="A56" s="41" t="n">
        <v>4</v>
      </c>
      <c r="B56" s="42" t="s">
        <v>931</v>
      </c>
      <c r="C56" s="43" t="s">
        <v>21</v>
      </c>
      <c r="D56" s="44" t="n">
        <v>4.8</v>
      </c>
      <c r="E56" s="25"/>
      <c r="F56" s="25" t="n">
        <f aca="false">D56*E56</f>
        <v>0</v>
      </c>
    </row>
    <row r="57" customFormat="false" ht="14.25" hidden="false" customHeight="false" outlineLevel="0" collapsed="false">
      <c r="A57" s="41"/>
      <c r="B57" s="42"/>
      <c r="C57" s="43"/>
      <c r="D57" s="44"/>
      <c r="E57" s="201"/>
      <c r="F57" s="202"/>
    </row>
    <row r="58" customFormat="false" ht="114" hidden="false" customHeight="false" outlineLevel="0" collapsed="false">
      <c r="A58" s="41" t="n">
        <v>5</v>
      </c>
      <c r="B58" s="42" t="s">
        <v>932</v>
      </c>
      <c r="C58" s="43" t="s">
        <v>21</v>
      </c>
      <c r="D58" s="44" t="n">
        <v>232.51</v>
      </c>
      <c r="E58" s="25"/>
      <c r="F58" s="25" t="n">
        <f aca="false">D58*E58</f>
        <v>0</v>
      </c>
    </row>
    <row r="59" customFormat="false" ht="14.25" hidden="false" customHeight="false" outlineLevel="0" collapsed="false">
      <c r="A59" s="41"/>
      <c r="B59" s="42"/>
      <c r="C59" s="43"/>
      <c r="D59" s="44"/>
      <c r="E59" s="201"/>
      <c r="F59" s="202"/>
    </row>
    <row r="60" customFormat="false" ht="97.5" hidden="false" customHeight="false" outlineLevel="0" collapsed="false">
      <c r="A60" s="41" t="n">
        <v>6</v>
      </c>
      <c r="B60" s="42" t="s">
        <v>933</v>
      </c>
      <c r="C60" s="43" t="s">
        <v>21</v>
      </c>
      <c r="D60" s="44" t="n">
        <v>435</v>
      </c>
      <c r="E60" s="25"/>
      <c r="F60" s="25" t="n">
        <f aca="false">D60*E60</f>
        <v>0</v>
      </c>
    </row>
    <row r="61" customFormat="false" ht="14.25" hidden="false" customHeight="false" outlineLevel="0" collapsed="false">
      <c r="A61" s="41"/>
      <c r="B61" s="42"/>
      <c r="C61" s="43"/>
      <c r="D61" s="44"/>
      <c r="E61" s="201"/>
      <c r="F61" s="202"/>
    </row>
    <row r="62" customFormat="false" ht="57" hidden="false" customHeight="false" outlineLevel="0" collapsed="false">
      <c r="A62" s="41" t="s">
        <v>112</v>
      </c>
      <c r="B62" s="30" t="s">
        <v>934</v>
      </c>
      <c r="C62" s="43" t="s">
        <v>26</v>
      </c>
      <c r="D62" s="44" t="n">
        <v>625.3</v>
      </c>
      <c r="E62" s="25"/>
      <c r="F62" s="25" t="n">
        <f aca="false">D62*E62</f>
        <v>0</v>
      </c>
    </row>
    <row r="63" customFormat="false" ht="14.25" hidden="false" customHeight="false" outlineLevel="0" collapsed="false">
      <c r="A63" s="41"/>
      <c r="B63" s="30"/>
      <c r="C63" s="43"/>
      <c r="D63" s="44"/>
      <c r="E63" s="201"/>
      <c r="F63" s="202"/>
    </row>
    <row r="64" customFormat="false" ht="142.5" hidden="false" customHeight="false" outlineLevel="0" collapsed="false">
      <c r="A64" s="54" t="s">
        <v>29</v>
      </c>
      <c r="B64" s="30" t="s">
        <v>935</v>
      </c>
      <c r="C64" s="43" t="s">
        <v>21</v>
      </c>
      <c r="D64" s="44" t="n">
        <v>23</v>
      </c>
      <c r="E64" s="25"/>
      <c r="F64" s="25" t="n">
        <f aca="false">D64*E64</f>
        <v>0</v>
      </c>
    </row>
    <row r="65" customFormat="false" ht="14.25" hidden="false" customHeight="false" outlineLevel="0" collapsed="false">
      <c r="A65" s="54"/>
      <c r="B65" s="30"/>
      <c r="C65" s="43"/>
      <c r="D65" s="44"/>
      <c r="E65" s="201"/>
      <c r="F65" s="202"/>
    </row>
    <row r="66" customFormat="false" ht="57" hidden="false" customHeight="false" outlineLevel="0" collapsed="false">
      <c r="A66" s="54" t="s">
        <v>31</v>
      </c>
      <c r="B66" s="57" t="s">
        <v>936</v>
      </c>
      <c r="C66" s="43" t="s">
        <v>21</v>
      </c>
      <c r="D66" s="44" t="n">
        <v>4.4</v>
      </c>
      <c r="E66" s="25"/>
      <c r="F66" s="25" t="n">
        <f aca="false">D66*E66</f>
        <v>0</v>
      </c>
    </row>
    <row r="67" customFormat="false" ht="14.25" hidden="false" customHeight="false" outlineLevel="0" collapsed="false">
      <c r="A67" s="54"/>
      <c r="B67" s="57"/>
      <c r="C67" s="43"/>
      <c r="D67" s="44"/>
      <c r="E67" s="201"/>
      <c r="F67" s="202"/>
    </row>
    <row r="68" customFormat="false" ht="99.75" hidden="false" customHeight="false" outlineLevel="0" collapsed="false">
      <c r="A68" s="54" t="s">
        <v>33</v>
      </c>
      <c r="B68" s="30" t="s">
        <v>937</v>
      </c>
      <c r="C68" s="43" t="s">
        <v>21</v>
      </c>
      <c r="D68" s="44" t="n">
        <v>361.44</v>
      </c>
      <c r="E68" s="25"/>
      <c r="F68" s="25" t="n">
        <f aca="false">D68*E68</f>
        <v>0</v>
      </c>
    </row>
    <row r="69" customFormat="false" ht="14.25" hidden="false" customHeight="false" outlineLevel="0" collapsed="false">
      <c r="A69" s="54"/>
      <c r="B69" s="30"/>
      <c r="C69" s="43"/>
      <c r="D69" s="44"/>
      <c r="E69" s="201"/>
      <c r="F69" s="202"/>
    </row>
    <row r="70" customFormat="false" ht="114" hidden="false" customHeight="false" outlineLevel="0" collapsed="false">
      <c r="A70" s="54" t="s">
        <v>35</v>
      </c>
      <c r="B70" s="57" t="s">
        <v>938</v>
      </c>
      <c r="C70" s="43" t="s">
        <v>21</v>
      </c>
      <c r="D70" s="44" t="n">
        <v>42.92</v>
      </c>
      <c r="E70" s="25"/>
      <c r="F70" s="25" t="n">
        <f aca="false">D70*E70</f>
        <v>0</v>
      </c>
    </row>
    <row r="71" customFormat="false" ht="14.25" hidden="false" customHeight="false" outlineLevel="0" collapsed="false">
      <c r="A71" s="54"/>
      <c r="B71" s="30"/>
      <c r="C71" s="43"/>
      <c r="D71" s="44"/>
      <c r="E71" s="201"/>
      <c r="F71" s="202"/>
    </row>
    <row r="72" s="39" customFormat="true" ht="15" hidden="false" customHeight="false" outlineLevel="0" collapsed="false">
      <c r="A72" s="27"/>
      <c r="B72" s="58" t="s">
        <v>37</v>
      </c>
      <c r="C72" s="59"/>
      <c r="D72" s="59"/>
      <c r="E72" s="201"/>
      <c r="F72" s="203" t="n">
        <f aca="false">SUM(F48:F71)</f>
        <v>0</v>
      </c>
    </row>
    <row r="73" s="39" customFormat="true" ht="15" hidden="false" customHeight="false" outlineLevel="0" collapsed="false">
      <c r="A73" s="27"/>
      <c r="B73" s="60"/>
      <c r="C73" s="59"/>
      <c r="D73" s="59"/>
      <c r="E73" s="201"/>
      <c r="F73" s="203"/>
    </row>
    <row r="74" s="39" customFormat="true" ht="15" hidden="false" customHeight="false" outlineLevel="0" collapsed="false">
      <c r="A74" s="61" t="s">
        <v>38</v>
      </c>
      <c r="B74" s="58" t="s">
        <v>39</v>
      </c>
      <c r="C74" s="62"/>
      <c r="D74" s="62"/>
      <c r="E74" s="204"/>
      <c r="F74" s="203"/>
    </row>
    <row r="75" s="39" customFormat="true" ht="15" hidden="false" customHeight="false" outlineLevel="0" collapsed="false">
      <c r="A75" s="205"/>
      <c r="B75" s="206"/>
      <c r="C75" s="207"/>
      <c r="D75" s="207"/>
      <c r="E75" s="208"/>
      <c r="F75" s="209"/>
    </row>
    <row r="76" s="39" customFormat="true" ht="72" hidden="false" customHeight="false" outlineLevel="0" collapsed="false">
      <c r="A76" s="205" t="s">
        <v>939</v>
      </c>
      <c r="B76" s="210" t="s">
        <v>40</v>
      </c>
      <c r="C76" s="207"/>
      <c r="D76" s="207"/>
      <c r="E76" s="208"/>
      <c r="F76" s="209"/>
    </row>
    <row r="77" s="39" customFormat="true" ht="15" hidden="false" customHeight="false" outlineLevel="0" collapsed="false">
      <c r="A77" s="205"/>
      <c r="B77" s="210"/>
      <c r="C77" s="207"/>
      <c r="D77" s="207"/>
      <c r="E77" s="208"/>
      <c r="F77" s="209"/>
    </row>
    <row r="78" customFormat="false" ht="143.25" hidden="false" customHeight="false" outlineLevel="0" collapsed="false">
      <c r="A78" s="64" t="s">
        <v>14</v>
      </c>
      <c r="B78" s="65" t="s">
        <v>940</v>
      </c>
      <c r="C78" s="66" t="s">
        <v>26</v>
      </c>
      <c r="D78" s="66" t="n">
        <v>115.11</v>
      </c>
      <c r="E78" s="25"/>
      <c r="F78" s="25" t="n">
        <f aca="false">D78*E78</f>
        <v>0</v>
      </c>
    </row>
    <row r="79" customFormat="false" ht="14.25" hidden="false" customHeight="false" outlineLevel="0" collapsed="false">
      <c r="A79" s="64"/>
      <c r="B79" s="65"/>
      <c r="C79" s="66"/>
      <c r="D79" s="66"/>
      <c r="E79" s="244"/>
      <c r="F79" s="245"/>
    </row>
    <row r="80" customFormat="false" ht="72" hidden="false" customHeight="false" outlineLevel="0" collapsed="false">
      <c r="A80" s="41" t="n">
        <v>2</v>
      </c>
      <c r="B80" s="246" t="s">
        <v>941</v>
      </c>
      <c r="C80" s="66" t="s">
        <v>26</v>
      </c>
      <c r="D80" s="66" t="n">
        <v>58.5</v>
      </c>
      <c r="E80" s="25"/>
      <c r="F80" s="25" t="n">
        <f aca="false">D80*E80</f>
        <v>0</v>
      </c>
    </row>
    <row r="81" customFormat="false" ht="14.25" hidden="false" customHeight="false" outlineLevel="0" collapsed="false">
      <c r="A81" s="41"/>
      <c r="B81" s="246"/>
      <c r="C81" s="66"/>
      <c r="D81" s="66"/>
      <c r="E81" s="244"/>
      <c r="F81" s="245"/>
    </row>
    <row r="82" s="214" customFormat="true" ht="58.5" hidden="false" customHeight="false" outlineLevel="0" collapsed="false">
      <c r="A82" s="46" t="n">
        <v>3</v>
      </c>
      <c r="B82" s="69" t="s">
        <v>942</v>
      </c>
      <c r="C82" s="49" t="s">
        <v>26</v>
      </c>
      <c r="D82" s="383" t="n">
        <v>1</v>
      </c>
      <c r="E82" s="25"/>
      <c r="F82" s="25" t="n">
        <f aca="false">D82*E82</f>
        <v>0</v>
      </c>
    </row>
    <row r="83" s="214" customFormat="true" ht="14.25" hidden="false" customHeight="false" outlineLevel="0" collapsed="false">
      <c r="A83" s="46"/>
      <c r="B83" s="69"/>
      <c r="C83" s="49"/>
      <c r="D83" s="49"/>
      <c r="E83" s="204"/>
      <c r="F83" s="213"/>
    </row>
    <row r="84" customFormat="false" ht="186" hidden="false" customHeight="false" outlineLevel="0" collapsed="false">
      <c r="A84" s="41" t="n">
        <v>4</v>
      </c>
      <c r="B84" s="30" t="s">
        <v>943</v>
      </c>
      <c r="C84" s="44" t="s">
        <v>21</v>
      </c>
      <c r="D84" s="44" t="n">
        <v>43.16</v>
      </c>
      <c r="E84" s="25"/>
      <c r="F84" s="25" t="n">
        <f aca="false">D84*E84</f>
        <v>0</v>
      </c>
    </row>
    <row r="85" customFormat="false" ht="14.25" hidden="false" customHeight="false" outlineLevel="0" collapsed="false">
      <c r="A85" s="41"/>
      <c r="B85" s="30"/>
      <c r="C85" s="44"/>
      <c r="D85" s="44"/>
      <c r="E85" s="201"/>
      <c r="F85" s="202"/>
    </row>
    <row r="86" customFormat="false" ht="101.25" hidden="false" customHeight="false" outlineLevel="0" collapsed="false">
      <c r="A86" s="27" t="s">
        <v>944</v>
      </c>
      <c r="B86" s="57" t="s">
        <v>945</v>
      </c>
      <c r="C86" s="44" t="s">
        <v>21</v>
      </c>
      <c r="D86" s="44" t="n">
        <v>28.28</v>
      </c>
      <c r="E86" s="25"/>
      <c r="F86" s="25" t="n">
        <f aca="false">D86*E86</f>
        <v>0</v>
      </c>
    </row>
    <row r="87" customFormat="false" ht="14.25" hidden="false" customHeight="false" outlineLevel="0" collapsed="false">
      <c r="A87" s="41"/>
      <c r="B87" s="30"/>
      <c r="C87" s="44"/>
      <c r="D87" s="44"/>
      <c r="E87" s="201"/>
      <c r="F87" s="202"/>
    </row>
    <row r="88" customFormat="false" ht="100.5" hidden="false" customHeight="false" outlineLevel="0" collapsed="false">
      <c r="A88" s="41" t="n">
        <v>5</v>
      </c>
      <c r="B88" s="57" t="s">
        <v>946</v>
      </c>
      <c r="C88" s="44" t="s">
        <v>21</v>
      </c>
      <c r="D88" s="44" t="n">
        <v>7.04</v>
      </c>
      <c r="E88" s="25"/>
      <c r="F88" s="25" t="n">
        <f aca="false">D88*E88</f>
        <v>0</v>
      </c>
    </row>
    <row r="89" customFormat="false" ht="14.25" hidden="false" customHeight="false" outlineLevel="0" collapsed="false">
      <c r="A89" s="41"/>
      <c r="B89" s="57"/>
      <c r="C89" s="44"/>
      <c r="D89" s="44"/>
      <c r="E89" s="201"/>
      <c r="F89" s="202"/>
    </row>
    <row r="90" customFormat="false" ht="129.75" hidden="false" customHeight="false" outlineLevel="0" collapsed="false">
      <c r="A90" s="54" t="s">
        <v>27</v>
      </c>
      <c r="B90" s="42" t="s">
        <v>947</v>
      </c>
      <c r="C90" s="44" t="s">
        <v>21</v>
      </c>
      <c r="D90" s="44" t="n">
        <v>16.35</v>
      </c>
      <c r="E90" s="25"/>
      <c r="F90" s="25" t="n">
        <f aca="false">D90*E90</f>
        <v>0</v>
      </c>
    </row>
    <row r="91" customFormat="false" ht="14.25" hidden="false" customHeight="false" outlineLevel="0" collapsed="false">
      <c r="A91" s="41"/>
      <c r="B91" s="30"/>
      <c r="C91" s="44"/>
      <c r="D91" s="44"/>
      <c r="E91" s="201"/>
      <c r="F91" s="202"/>
    </row>
    <row r="92" customFormat="false" ht="187.5" hidden="false" customHeight="false" outlineLevel="0" collapsed="false">
      <c r="A92" s="41" t="s">
        <v>56</v>
      </c>
      <c r="B92" s="97" t="s">
        <v>948</v>
      </c>
      <c r="C92" s="44" t="s">
        <v>21</v>
      </c>
      <c r="D92" s="44" t="n">
        <v>20.51</v>
      </c>
      <c r="E92" s="25"/>
      <c r="F92" s="25" t="n">
        <f aca="false">D92*E92</f>
        <v>0</v>
      </c>
    </row>
    <row r="93" customFormat="false" ht="14.25" hidden="false" customHeight="false" outlineLevel="0" collapsed="false">
      <c r="A93" s="41"/>
      <c r="B93" s="30"/>
      <c r="C93" s="44"/>
      <c r="D93" s="44"/>
      <c r="E93" s="201"/>
      <c r="F93" s="202"/>
    </row>
    <row r="94" customFormat="false" ht="57" hidden="false" customHeight="false" outlineLevel="0" collapsed="false">
      <c r="A94" s="41" t="s">
        <v>262</v>
      </c>
      <c r="B94" s="89" t="s">
        <v>949</v>
      </c>
      <c r="C94" s="44" t="s">
        <v>21</v>
      </c>
      <c r="D94" s="44" t="n">
        <v>31.28</v>
      </c>
      <c r="E94" s="25"/>
      <c r="F94" s="25" t="n">
        <f aca="false">D94*E94</f>
        <v>0</v>
      </c>
    </row>
    <row r="95" customFormat="false" ht="14.25" hidden="false" customHeight="false" outlineLevel="0" collapsed="false">
      <c r="A95" s="41"/>
      <c r="B95" s="89"/>
      <c r="C95" s="44"/>
      <c r="D95" s="44"/>
      <c r="E95" s="201"/>
      <c r="F95" s="202"/>
    </row>
    <row r="96" customFormat="false" ht="186.75" hidden="false" customHeight="false" outlineLevel="0" collapsed="false">
      <c r="A96" s="41" t="s">
        <v>264</v>
      </c>
      <c r="B96" s="89" t="s">
        <v>950</v>
      </c>
      <c r="C96" s="44" t="s">
        <v>21</v>
      </c>
      <c r="D96" s="44" t="n">
        <v>46.84</v>
      </c>
      <c r="E96" s="25"/>
      <c r="F96" s="25" t="n">
        <f aca="false">D96*E96</f>
        <v>0</v>
      </c>
    </row>
    <row r="97" customFormat="false" ht="14.25" hidden="false" customHeight="false" outlineLevel="0" collapsed="false">
      <c r="A97" s="41"/>
      <c r="B97" s="89"/>
      <c r="C97" s="44"/>
      <c r="D97" s="44"/>
      <c r="E97" s="201"/>
      <c r="F97" s="202"/>
    </row>
    <row r="98" customFormat="false" ht="142.5" hidden="false" customHeight="false" outlineLevel="0" collapsed="false">
      <c r="A98" s="41" t="n">
        <v>10</v>
      </c>
      <c r="B98" s="30" t="s">
        <v>951</v>
      </c>
      <c r="C98" s="44" t="s">
        <v>54</v>
      </c>
      <c r="D98" s="44" t="n">
        <v>72.6</v>
      </c>
      <c r="E98" s="25"/>
      <c r="F98" s="25" t="n">
        <f aca="false">D98*E98</f>
        <v>0</v>
      </c>
    </row>
    <row r="99" customFormat="false" ht="156.75" hidden="false" customHeight="false" outlineLevel="0" collapsed="false">
      <c r="A99" s="41" t="n">
        <v>11</v>
      </c>
      <c r="B99" s="57" t="s">
        <v>952</v>
      </c>
      <c r="C99" s="44" t="s">
        <v>21</v>
      </c>
      <c r="D99" s="44" t="n">
        <v>162.85</v>
      </c>
      <c r="E99" s="25"/>
      <c r="F99" s="25" t="n">
        <f aca="false">D99*E99</f>
        <v>0</v>
      </c>
    </row>
    <row r="100" customFormat="false" ht="14.25" hidden="false" customHeight="false" outlineLevel="0" collapsed="false">
      <c r="A100" s="41"/>
      <c r="B100" s="30"/>
      <c r="C100" s="44"/>
      <c r="D100" s="44"/>
      <c r="E100" s="201"/>
      <c r="F100" s="202"/>
    </row>
    <row r="101" customFormat="false" ht="114" hidden="false" customHeight="false" outlineLevel="0" collapsed="false">
      <c r="A101" s="41" t="n">
        <v>13</v>
      </c>
      <c r="B101" s="30" t="s">
        <v>953</v>
      </c>
      <c r="C101" s="44" t="s">
        <v>21</v>
      </c>
      <c r="D101" s="44" t="n">
        <v>3.43</v>
      </c>
      <c r="E101" s="25"/>
      <c r="F101" s="25" t="n">
        <f aca="false">D101*E101</f>
        <v>0</v>
      </c>
    </row>
    <row r="102" customFormat="false" ht="71.25" hidden="false" customHeight="false" outlineLevel="0" collapsed="false">
      <c r="A102" s="41" t="s">
        <v>954</v>
      </c>
      <c r="B102" s="30" t="s">
        <v>955</v>
      </c>
      <c r="C102" s="44" t="s">
        <v>54</v>
      </c>
      <c r="D102" s="44" t="n">
        <v>54.6</v>
      </c>
      <c r="E102" s="25"/>
      <c r="F102" s="25" t="n">
        <f aca="false">D102*E102</f>
        <v>0</v>
      </c>
    </row>
    <row r="103" customFormat="false" ht="14.25" hidden="false" customHeight="false" outlineLevel="0" collapsed="false">
      <c r="A103" s="41"/>
      <c r="B103" s="30"/>
      <c r="C103" s="44"/>
      <c r="D103" s="44"/>
      <c r="E103" s="201"/>
      <c r="F103" s="202"/>
    </row>
    <row r="104" customFormat="false" ht="99.75" hidden="false" customHeight="false" outlineLevel="0" collapsed="false">
      <c r="A104" s="41" t="n">
        <v>14</v>
      </c>
      <c r="B104" s="30" t="s">
        <v>956</v>
      </c>
      <c r="C104" s="44" t="s">
        <v>21</v>
      </c>
      <c r="D104" s="44" t="n">
        <v>3.33</v>
      </c>
      <c r="E104" s="25"/>
      <c r="F104" s="25" t="n">
        <f aca="false">D104*E104</f>
        <v>0</v>
      </c>
    </row>
    <row r="105" customFormat="false" ht="14.25" hidden="false" customHeight="false" outlineLevel="0" collapsed="false">
      <c r="A105" s="41"/>
      <c r="B105" s="30"/>
      <c r="C105" s="44"/>
      <c r="D105" s="44"/>
      <c r="E105" s="201"/>
      <c r="F105" s="202"/>
    </row>
    <row r="106" customFormat="false" ht="114" hidden="false" customHeight="false" outlineLevel="0" collapsed="false">
      <c r="A106" s="41" t="n">
        <v>15</v>
      </c>
      <c r="B106" s="57" t="s">
        <v>957</v>
      </c>
      <c r="C106" s="44" t="s">
        <v>21</v>
      </c>
      <c r="D106" s="44" t="n">
        <v>4.72</v>
      </c>
      <c r="E106" s="25"/>
      <c r="F106" s="25" t="n">
        <f aca="false">D106*E106</f>
        <v>0</v>
      </c>
    </row>
    <row r="107" customFormat="false" ht="14.25" hidden="false" customHeight="false" outlineLevel="0" collapsed="false">
      <c r="A107" s="41"/>
      <c r="B107" s="57"/>
      <c r="C107" s="44"/>
      <c r="D107" s="44"/>
      <c r="E107" s="201"/>
      <c r="F107" s="202"/>
    </row>
    <row r="108" customFormat="false" ht="99.75" hidden="false" customHeight="false" outlineLevel="0" collapsed="false">
      <c r="A108" s="41" t="n">
        <v>16</v>
      </c>
      <c r="B108" s="57" t="s">
        <v>958</v>
      </c>
      <c r="C108" s="44" t="s">
        <v>26</v>
      </c>
      <c r="D108" s="44" t="n">
        <v>0.78</v>
      </c>
      <c r="E108" s="25"/>
      <c r="F108" s="25" t="n">
        <f aca="false">D108*E108</f>
        <v>0</v>
      </c>
    </row>
    <row r="109" customFormat="false" ht="14.25" hidden="false" customHeight="false" outlineLevel="0" collapsed="false">
      <c r="A109" s="41"/>
      <c r="B109" s="30"/>
      <c r="C109" s="44"/>
      <c r="D109" s="44"/>
      <c r="E109" s="201"/>
      <c r="F109" s="202"/>
    </row>
    <row r="110" customFormat="false" ht="157.5" hidden="false" customHeight="false" outlineLevel="0" collapsed="false">
      <c r="A110" s="41" t="n">
        <v>17</v>
      </c>
      <c r="B110" s="57" t="s">
        <v>959</v>
      </c>
      <c r="C110" s="44" t="s">
        <v>21</v>
      </c>
      <c r="D110" s="44" t="n">
        <v>6.65</v>
      </c>
      <c r="E110" s="25"/>
      <c r="F110" s="25" t="n">
        <f aca="false">D110*E110</f>
        <v>0</v>
      </c>
    </row>
    <row r="111" customFormat="false" ht="14.25" hidden="false" customHeight="false" outlineLevel="0" collapsed="false">
      <c r="A111" s="41"/>
      <c r="B111" s="57"/>
      <c r="C111" s="44"/>
      <c r="D111" s="44"/>
      <c r="E111" s="201"/>
      <c r="F111" s="202"/>
    </row>
    <row r="112" customFormat="false" ht="99.75" hidden="false" customHeight="false" outlineLevel="0" collapsed="false">
      <c r="A112" s="41" t="n">
        <v>18</v>
      </c>
      <c r="B112" s="57" t="s">
        <v>960</v>
      </c>
      <c r="C112" s="44" t="s">
        <v>21</v>
      </c>
      <c r="D112" s="44" t="n">
        <v>1.57</v>
      </c>
      <c r="E112" s="25"/>
      <c r="F112" s="25" t="n">
        <f aca="false">D112*E112</f>
        <v>0</v>
      </c>
    </row>
    <row r="113" customFormat="false" ht="14.25" hidden="false" customHeight="false" outlineLevel="0" collapsed="false">
      <c r="A113" s="41"/>
      <c r="B113" s="57"/>
      <c r="C113" s="44"/>
      <c r="D113" s="44"/>
      <c r="E113" s="201"/>
      <c r="F113" s="202"/>
    </row>
    <row r="114" customFormat="false" ht="156.75" hidden="false" customHeight="false" outlineLevel="0" collapsed="false">
      <c r="A114" s="41" t="n">
        <v>19</v>
      </c>
      <c r="B114" s="53" t="s">
        <v>961</v>
      </c>
      <c r="C114" s="44" t="s">
        <v>21</v>
      </c>
      <c r="D114" s="44" t="n">
        <v>63.41</v>
      </c>
      <c r="E114" s="25"/>
      <c r="F114" s="25" t="n">
        <f aca="false">D114*E114</f>
        <v>0</v>
      </c>
    </row>
    <row r="115" customFormat="false" ht="14.25" hidden="false" customHeight="false" outlineLevel="0" collapsed="false">
      <c r="A115" s="41"/>
      <c r="B115" s="53"/>
      <c r="C115" s="44"/>
      <c r="D115" s="44"/>
      <c r="E115" s="201"/>
      <c r="F115" s="202"/>
    </row>
    <row r="116" customFormat="false" ht="14.25" hidden="false" customHeight="false" outlineLevel="0" collapsed="false">
      <c r="A116" s="102"/>
      <c r="B116" s="103" t="s">
        <v>67</v>
      </c>
      <c r="C116" s="104"/>
      <c r="D116" s="104"/>
      <c r="E116" s="218"/>
      <c r="F116" s="219" t="n">
        <f aca="false">SUM(F75:F115)</f>
        <v>0</v>
      </c>
    </row>
    <row r="117" customFormat="false" ht="14.25" hidden="false" customHeight="false" outlineLevel="0" collapsed="false">
      <c r="A117" s="41"/>
      <c r="B117" s="30"/>
      <c r="C117" s="44"/>
      <c r="D117" s="44"/>
      <c r="E117" s="201"/>
      <c r="F117" s="202"/>
    </row>
    <row r="118" customFormat="false" ht="15" hidden="false" customHeight="false" outlineLevel="0" collapsed="false">
      <c r="A118" s="41" t="s">
        <v>68</v>
      </c>
      <c r="B118" s="38" t="s">
        <v>69</v>
      </c>
      <c r="C118" s="44"/>
      <c r="D118" s="44"/>
      <c r="E118" s="201"/>
      <c r="F118" s="202"/>
    </row>
    <row r="119" customFormat="false" ht="14.25" hidden="false" customHeight="false" outlineLevel="0" collapsed="false">
      <c r="A119" s="41"/>
      <c r="B119" s="30"/>
      <c r="C119" s="44"/>
      <c r="D119" s="44"/>
      <c r="E119" s="201"/>
      <c r="F119" s="202"/>
    </row>
    <row r="120" customFormat="false" ht="42.75" hidden="false" customHeight="false" outlineLevel="0" collapsed="false">
      <c r="A120" s="41" t="s">
        <v>14</v>
      </c>
      <c r="B120" s="30" t="s">
        <v>70</v>
      </c>
      <c r="C120" s="44"/>
      <c r="D120" s="44"/>
      <c r="E120" s="201"/>
      <c r="F120" s="202"/>
    </row>
    <row r="121" customFormat="false" ht="14.25" hidden="false" customHeight="false" outlineLevel="0" collapsed="false">
      <c r="A121" s="41" t="s">
        <v>71</v>
      </c>
      <c r="B121" s="30" t="s">
        <v>72</v>
      </c>
      <c r="C121" s="44" t="s">
        <v>73</v>
      </c>
      <c r="D121" s="107" t="n">
        <v>1</v>
      </c>
      <c r="E121" s="220"/>
      <c r="F121" s="25" t="n">
        <f aca="false">D121*E121</f>
        <v>0</v>
      </c>
    </row>
    <row r="122" customFormat="false" ht="14.25" hidden="false" customHeight="false" outlineLevel="0" collapsed="false">
      <c r="A122" s="41" t="s">
        <v>74</v>
      </c>
      <c r="B122" s="30" t="s">
        <v>75</v>
      </c>
      <c r="C122" s="44" t="s">
        <v>73</v>
      </c>
      <c r="D122" s="44" t="n">
        <v>14725.16</v>
      </c>
      <c r="E122" s="25"/>
      <c r="F122" s="25" t="n">
        <f aca="false">D122*E122</f>
        <v>0</v>
      </c>
    </row>
    <row r="123" customFormat="false" ht="14.25" hidden="false" customHeight="false" outlineLevel="0" collapsed="false">
      <c r="A123" s="41" t="s">
        <v>76</v>
      </c>
      <c r="B123" s="30" t="s">
        <v>206</v>
      </c>
      <c r="C123" s="44" t="s">
        <v>73</v>
      </c>
      <c r="D123" s="44" t="n">
        <v>16517.79</v>
      </c>
      <c r="E123" s="25"/>
      <c r="F123" s="25" t="n">
        <f aca="false">D123*E123</f>
        <v>0</v>
      </c>
    </row>
    <row r="124" s="39" customFormat="true" ht="15" hidden="false" customHeight="false" outlineLevel="0" collapsed="false">
      <c r="A124" s="27"/>
      <c r="B124" s="58" t="s">
        <v>78</v>
      </c>
      <c r="C124" s="110"/>
      <c r="D124" s="62"/>
      <c r="E124" s="204"/>
      <c r="F124" s="203" t="n">
        <f aca="false">SUM(F121:F123)</f>
        <v>0</v>
      </c>
    </row>
    <row r="125" s="39" customFormat="true" ht="15" hidden="false" customHeight="false" outlineLevel="0" collapsed="false">
      <c r="A125" s="27"/>
      <c r="B125" s="111"/>
      <c r="C125" s="110"/>
      <c r="D125" s="62"/>
      <c r="E125" s="204"/>
      <c r="F125" s="203"/>
    </row>
    <row r="126" s="39" customFormat="true" ht="15" hidden="false" customHeight="false" outlineLevel="0" collapsed="false">
      <c r="A126" s="102" t="s">
        <v>79</v>
      </c>
      <c r="B126" s="38" t="s">
        <v>80</v>
      </c>
      <c r="C126" s="110"/>
      <c r="D126" s="62"/>
      <c r="E126" s="204"/>
      <c r="F126" s="203"/>
    </row>
    <row r="127" s="39" customFormat="true" ht="99.75" hidden="false" customHeight="false" outlineLevel="0" collapsed="false">
      <c r="A127" s="27" t="s">
        <v>14</v>
      </c>
      <c r="B127" s="106" t="s">
        <v>962</v>
      </c>
      <c r="C127" s="48" t="s">
        <v>26</v>
      </c>
      <c r="D127" s="49" t="n">
        <v>299.83</v>
      </c>
      <c r="E127" s="25"/>
      <c r="F127" s="25" t="n">
        <f aca="false">D127*E127</f>
        <v>0</v>
      </c>
    </row>
    <row r="128" s="115" customFormat="true" ht="15" hidden="false" customHeight="false" outlineLevel="0" collapsed="false">
      <c r="A128" s="61"/>
      <c r="B128" s="111"/>
      <c r="C128" s="48"/>
      <c r="D128" s="49"/>
      <c r="E128" s="204"/>
      <c r="F128" s="203"/>
    </row>
    <row r="129" s="39" customFormat="true" ht="87" hidden="false" customHeight="false" outlineLevel="0" collapsed="false">
      <c r="A129" s="27" t="s">
        <v>82</v>
      </c>
      <c r="B129" s="52" t="s">
        <v>963</v>
      </c>
      <c r="C129" s="48" t="s">
        <v>26</v>
      </c>
      <c r="D129" s="49" t="n">
        <v>1.12</v>
      </c>
      <c r="E129" s="25"/>
      <c r="F129" s="25" t="n">
        <f aca="false">D129*E129</f>
        <v>0</v>
      </c>
    </row>
    <row r="130" s="39" customFormat="true" ht="15" hidden="false" customHeight="false" outlineLevel="0" collapsed="false">
      <c r="A130" s="27"/>
      <c r="B130" s="52"/>
      <c r="C130" s="48"/>
      <c r="D130" s="49"/>
      <c r="E130" s="204"/>
      <c r="F130" s="203"/>
    </row>
    <row r="131" s="39" customFormat="true" ht="171" hidden="false" customHeight="false" outlineLevel="0" collapsed="false">
      <c r="A131" s="27" t="s">
        <v>84</v>
      </c>
      <c r="B131" s="52" t="s">
        <v>964</v>
      </c>
      <c r="C131" s="48" t="s">
        <v>26</v>
      </c>
      <c r="D131" s="49" t="n">
        <v>55.63</v>
      </c>
      <c r="E131" s="25"/>
      <c r="F131" s="25" t="n">
        <f aca="false">D131*E131</f>
        <v>0</v>
      </c>
    </row>
    <row r="132" s="39" customFormat="true" ht="15" hidden="false" customHeight="false" outlineLevel="0" collapsed="false">
      <c r="A132" s="27"/>
      <c r="B132" s="52"/>
      <c r="C132" s="48"/>
      <c r="D132" s="49"/>
      <c r="E132" s="204"/>
      <c r="F132" s="203"/>
    </row>
    <row r="133" s="39" customFormat="true" ht="57" hidden="false" customHeight="false" outlineLevel="0" collapsed="false">
      <c r="A133" s="27" t="s">
        <v>86</v>
      </c>
      <c r="B133" s="101" t="s">
        <v>965</v>
      </c>
      <c r="C133" s="48" t="s">
        <v>26</v>
      </c>
      <c r="D133" s="49" t="n">
        <v>55.63</v>
      </c>
      <c r="E133" s="25"/>
      <c r="F133" s="25" t="n">
        <f aca="false">D133*E133</f>
        <v>0</v>
      </c>
    </row>
    <row r="134" s="39" customFormat="true" ht="15" hidden="false" customHeight="false" outlineLevel="0" collapsed="false">
      <c r="A134" s="27"/>
      <c r="B134" s="101"/>
      <c r="C134" s="48"/>
      <c r="D134" s="49"/>
      <c r="E134" s="204"/>
      <c r="F134" s="203"/>
    </row>
    <row r="135" s="39" customFormat="true" ht="15" hidden="false" customHeight="false" outlineLevel="0" collapsed="false">
      <c r="A135" s="27"/>
      <c r="B135" s="58" t="s">
        <v>210</v>
      </c>
      <c r="C135" s="48"/>
      <c r="D135" s="49"/>
      <c r="E135" s="204"/>
      <c r="F135" s="203" t="n">
        <f aca="false">SUM(F127:F134)</f>
        <v>0</v>
      </c>
    </row>
    <row r="136" s="39" customFormat="true" ht="15" hidden="false" customHeight="false" outlineLevel="0" collapsed="false">
      <c r="A136" s="27"/>
      <c r="B136" s="101"/>
      <c r="C136" s="48"/>
      <c r="D136" s="49"/>
      <c r="E136" s="204"/>
      <c r="F136" s="203"/>
    </row>
    <row r="137" s="39" customFormat="true" ht="15" hidden="false" customHeight="false" outlineLevel="0" collapsed="false">
      <c r="A137" s="27"/>
      <c r="B137" s="101"/>
      <c r="C137" s="48"/>
      <c r="D137" s="49"/>
      <c r="E137" s="204"/>
      <c r="F137" s="203"/>
    </row>
    <row r="138" s="39" customFormat="true" ht="15" hidden="false" customHeight="false" outlineLevel="0" collapsed="false">
      <c r="A138" s="27"/>
      <c r="B138" s="101"/>
      <c r="C138" s="48"/>
      <c r="D138" s="49"/>
      <c r="E138" s="204"/>
      <c r="F138" s="203"/>
    </row>
    <row r="139" s="39" customFormat="true" ht="15" hidden="false" customHeight="false" outlineLevel="0" collapsed="false">
      <c r="A139" s="102" t="s">
        <v>89</v>
      </c>
      <c r="B139" s="38" t="s">
        <v>90</v>
      </c>
      <c r="C139" s="48"/>
      <c r="D139" s="49"/>
      <c r="E139" s="204"/>
      <c r="F139" s="203"/>
    </row>
    <row r="140" s="39" customFormat="true" ht="128.25" hidden="false" customHeight="false" outlineLevel="0" collapsed="false">
      <c r="A140" s="41" t="s">
        <v>14</v>
      </c>
      <c r="B140" s="106" t="s">
        <v>966</v>
      </c>
      <c r="C140" s="48" t="s">
        <v>26</v>
      </c>
      <c r="D140" s="49" t="n">
        <v>367.92</v>
      </c>
      <c r="E140" s="25"/>
      <c r="F140" s="25" t="n">
        <f aca="false">D140*E140</f>
        <v>0</v>
      </c>
    </row>
    <row r="141" s="39" customFormat="true" ht="128.25" hidden="false" customHeight="false" outlineLevel="0" collapsed="false">
      <c r="A141" s="41"/>
      <c r="B141" s="481" t="s">
        <v>967</v>
      </c>
      <c r="C141" s="48" t="s">
        <v>26</v>
      </c>
      <c r="D141" s="49" t="n">
        <v>133.95</v>
      </c>
      <c r="E141" s="25"/>
      <c r="F141" s="25" t="n">
        <f aca="false">D141*E141</f>
        <v>0</v>
      </c>
    </row>
    <row r="142" s="39" customFormat="true" ht="15" hidden="false" customHeight="false" outlineLevel="0" collapsed="false">
      <c r="A142" s="23"/>
      <c r="B142" s="103" t="s">
        <v>968</v>
      </c>
      <c r="C142" s="140"/>
      <c r="D142" s="104"/>
      <c r="E142" s="218"/>
      <c r="F142" s="223" t="n">
        <f aca="false">SUM(F140:F141)</f>
        <v>0</v>
      </c>
    </row>
    <row r="143" s="39" customFormat="true" ht="15" hidden="false" customHeight="false" outlineLevel="0" collapsed="false">
      <c r="A143" s="27"/>
      <c r="B143" s="111"/>
      <c r="C143" s="110"/>
      <c r="D143" s="62"/>
      <c r="E143" s="204"/>
      <c r="F143" s="203"/>
    </row>
    <row r="144" s="39" customFormat="true" ht="15" hidden="false" customHeight="false" outlineLevel="0" collapsed="false">
      <c r="A144" s="27" t="s">
        <v>93</v>
      </c>
      <c r="B144" s="38" t="s">
        <v>969</v>
      </c>
      <c r="C144" s="110"/>
      <c r="D144" s="62"/>
      <c r="E144" s="204"/>
      <c r="F144" s="203"/>
    </row>
    <row r="145" s="39" customFormat="true" ht="15" hidden="false" customHeight="false" outlineLevel="0" collapsed="false">
      <c r="A145" s="27"/>
      <c r="B145" s="111"/>
      <c r="C145" s="110"/>
      <c r="D145" s="62"/>
      <c r="E145" s="204"/>
      <c r="F145" s="203"/>
    </row>
    <row r="146" s="39" customFormat="true" ht="99.75" hidden="false" customHeight="false" outlineLevel="0" collapsed="false">
      <c r="A146" s="41" t="n">
        <v>1</v>
      </c>
      <c r="B146" s="101" t="s">
        <v>970</v>
      </c>
      <c r="C146" s="48" t="s">
        <v>26</v>
      </c>
      <c r="D146" s="49" t="n">
        <v>361.44</v>
      </c>
      <c r="E146" s="25"/>
      <c r="F146" s="25" t="n">
        <f aca="false">D146*E146</f>
        <v>0</v>
      </c>
    </row>
    <row r="147" s="39" customFormat="true" ht="15" hidden="false" customHeight="false" outlineLevel="0" collapsed="false">
      <c r="A147" s="27"/>
      <c r="B147" s="111"/>
      <c r="C147" s="110"/>
      <c r="D147" s="62"/>
      <c r="E147" s="204"/>
      <c r="F147" s="203"/>
    </row>
    <row r="148" s="39" customFormat="true" ht="142.5" hidden="false" customHeight="false" outlineLevel="0" collapsed="false">
      <c r="A148" s="175" t="s">
        <v>82</v>
      </c>
      <c r="B148" s="106" t="s">
        <v>971</v>
      </c>
      <c r="C148" s="48" t="s">
        <v>26</v>
      </c>
      <c r="D148" s="49" t="n">
        <v>367.92</v>
      </c>
      <c r="E148" s="25"/>
      <c r="F148" s="25" t="n">
        <f aca="false">D148*E148</f>
        <v>0</v>
      </c>
    </row>
    <row r="149" s="39" customFormat="true" ht="15" hidden="false" customHeight="false" outlineLevel="0" collapsed="false">
      <c r="A149" s="175"/>
      <c r="B149" s="106"/>
      <c r="C149" s="48"/>
      <c r="D149" s="49"/>
      <c r="E149" s="204"/>
      <c r="F149" s="203"/>
    </row>
    <row r="150" s="39" customFormat="true" ht="114" hidden="false" customHeight="false" outlineLevel="0" collapsed="false">
      <c r="A150" s="133" t="s">
        <v>84</v>
      </c>
      <c r="B150" s="52" t="s">
        <v>972</v>
      </c>
      <c r="C150" s="48" t="s">
        <v>21</v>
      </c>
      <c r="D150" s="49" t="n">
        <v>71.84</v>
      </c>
      <c r="E150" s="25"/>
      <c r="F150" s="25" t="n">
        <f aca="false">D150*E150</f>
        <v>0</v>
      </c>
    </row>
    <row r="151" s="39" customFormat="true" ht="15" hidden="false" customHeight="false" outlineLevel="0" collapsed="false">
      <c r="A151" s="133"/>
      <c r="B151" s="253"/>
      <c r="C151" s="48"/>
      <c r="D151" s="154"/>
      <c r="E151" s="254"/>
      <c r="F151" s="255"/>
    </row>
    <row r="152" s="39" customFormat="true" ht="129" hidden="false" customHeight="false" outlineLevel="0" collapsed="false">
      <c r="A152" s="133" t="s">
        <v>86</v>
      </c>
      <c r="B152" s="224" t="s">
        <v>973</v>
      </c>
      <c r="C152" s="118" t="s">
        <v>26</v>
      </c>
      <c r="D152" s="154" t="n">
        <v>578.09</v>
      </c>
      <c r="E152" s="25"/>
      <c r="F152" s="25" t="n">
        <f aca="false">D152*E152</f>
        <v>0</v>
      </c>
    </row>
    <row r="153" s="39" customFormat="true" ht="15" hidden="false" customHeight="false" outlineLevel="0" collapsed="false">
      <c r="A153" s="133"/>
      <c r="B153" s="139" t="s">
        <v>99</v>
      </c>
      <c r="C153" s="140"/>
      <c r="D153" s="104"/>
      <c r="E153" s="218"/>
      <c r="F153" s="223" t="n">
        <f aca="false">SUM(F145:F152)</f>
        <v>0</v>
      </c>
    </row>
    <row r="154" s="39" customFormat="true" ht="15" hidden="false" customHeight="false" outlineLevel="0" collapsed="false">
      <c r="A154" s="133"/>
      <c r="B154" s="141"/>
      <c r="C154" s="48"/>
      <c r="D154" s="49"/>
      <c r="E154" s="204"/>
      <c r="F154" s="203"/>
    </row>
    <row r="155" s="39" customFormat="true" ht="15" hidden="false" customHeight="false" outlineLevel="0" collapsed="false">
      <c r="A155" s="133"/>
      <c r="B155" s="141"/>
      <c r="C155" s="48"/>
      <c r="D155" s="49"/>
      <c r="E155" s="204"/>
      <c r="F155" s="203"/>
    </row>
    <row r="156" s="147" customFormat="true" ht="15.75" hidden="false" customHeight="false" outlineLevel="0" collapsed="false">
      <c r="A156" s="142"/>
      <c r="B156" s="143" t="s">
        <v>100</v>
      </c>
      <c r="C156" s="144"/>
      <c r="D156" s="145"/>
      <c r="E156" s="225"/>
      <c r="F156" s="226" t="n">
        <f aca="false">F153+F142+F135+F124+F116+F72+F44</f>
        <v>0</v>
      </c>
    </row>
    <row r="157" s="39" customFormat="true" ht="15" hidden="false" customHeight="false" outlineLevel="0" collapsed="false">
      <c r="A157" s="148" t="s">
        <v>101</v>
      </c>
      <c r="B157" s="149" t="s">
        <v>102</v>
      </c>
      <c r="C157" s="135"/>
      <c r="D157" s="136"/>
      <c r="E157" s="208"/>
      <c r="F157" s="209"/>
    </row>
    <row r="158" s="39" customFormat="true" ht="15" hidden="false" customHeight="false" outlineLevel="0" collapsed="false">
      <c r="A158" s="151"/>
      <c r="B158" s="106"/>
      <c r="C158" s="48"/>
      <c r="D158" s="49"/>
      <c r="E158" s="204"/>
      <c r="F158" s="203"/>
    </row>
    <row r="159" s="39" customFormat="true" ht="15" hidden="false" customHeight="false" outlineLevel="0" collapsed="false">
      <c r="A159" s="151" t="s">
        <v>11</v>
      </c>
      <c r="B159" s="38" t="s">
        <v>103</v>
      </c>
      <c r="C159" s="48"/>
      <c r="D159" s="49"/>
      <c r="E159" s="204"/>
      <c r="F159" s="203"/>
    </row>
    <row r="160" s="39" customFormat="true" ht="15" hidden="false" customHeight="false" outlineLevel="0" collapsed="false">
      <c r="A160" s="151"/>
      <c r="B160" s="152"/>
      <c r="C160" s="48"/>
      <c r="D160" s="49"/>
      <c r="E160" s="204"/>
      <c r="F160" s="203"/>
    </row>
    <row r="161" s="39" customFormat="true" ht="242.25" hidden="false" customHeight="false" outlineLevel="0" collapsed="false">
      <c r="A161" s="133" t="s">
        <v>14</v>
      </c>
      <c r="B161" s="74" t="s">
        <v>104</v>
      </c>
      <c r="C161" s="48"/>
      <c r="D161" s="49"/>
      <c r="E161" s="204"/>
      <c r="F161" s="203"/>
    </row>
    <row r="162" s="39" customFormat="true" ht="72.75" hidden="false" customHeight="false" outlineLevel="0" collapsed="false">
      <c r="A162" s="133" t="s">
        <v>105</v>
      </c>
      <c r="B162" s="111" t="s">
        <v>974</v>
      </c>
      <c r="C162" s="48" t="s">
        <v>26</v>
      </c>
      <c r="D162" s="49" t="n">
        <v>268.26</v>
      </c>
      <c r="E162" s="25"/>
      <c r="F162" s="25" t="n">
        <f aca="false">D162*E162</f>
        <v>0</v>
      </c>
    </row>
    <row r="163" s="39" customFormat="true" ht="58.5" hidden="false" customHeight="false" outlineLevel="0" collapsed="false">
      <c r="A163" s="133" t="s">
        <v>107</v>
      </c>
      <c r="B163" s="111" t="s">
        <v>975</v>
      </c>
      <c r="C163" s="48" t="s">
        <v>26</v>
      </c>
      <c r="D163" s="49" t="n">
        <v>39.12</v>
      </c>
      <c r="E163" s="25"/>
      <c r="F163" s="25" t="n">
        <f aca="false">D163*E163</f>
        <v>0</v>
      </c>
    </row>
    <row r="164" s="39" customFormat="true" ht="29.25" hidden="false" customHeight="false" outlineLevel="0" collapsed="false">
      <c r="A164" s="133" t="s">
        <v>220</v>
      </c>
      <c r="B164" s="106" t="s">
        <v>976</v>
      </c>
      <c r="C164" s="48" t="s">
        <v>26</v>
      </c>
      <c r="D164" s="49" t="n">
        <v>345.97</v>
      </c>
      <c r="E164" s="25"/>
      <c r="F164" s="25" t="n">
        <f aca="false">D164*E164</f>
        <v>0</v>
      </c>
    </row>
    <row r="165" s="39" customFormat="true" ht="29.25" hidden="false" customHeight="false" outlineLevel="0" collapsed="false">
      <c r="A165" s="133" t="s">
        <v>82</v>
      </c>
      <c r="B165" s="106" t="s">
        <v>977</v>
      </c>
      <c r="C165" s="48" t="s">
        <v>26</v>
      </c>
      <c r="D165" s="49" t="n">
        <v>303.17</v>
      </c>
      <c r="E165" s="25"/>
      <c r="F165" s="25" t="n">
        <f aca="false">D165*E165</f>
        <v>0</v>
      </c>
    </row>
    <row r="166" s="39" customFormat="true" ht="57" hidden="false" customHeight="false" outlineLevel="0" collapsed="false">
      <c r="A166" s="133" t="s">
        <v>84</v>
      </c>
      <c r="B166" s="106" t="s">
        <v>978</v>
      </c>
      <c r="C166" s="48" t="s">
        <v>26</v>
      </c>
      <c r="D166" s="49" t="n">
        <v>679.23</v>
      </c>
      <c r="E166" s="25"/>
      <c r="F166" s="25" t="n">
        <f aca="false">D166*E166</f>
        <v>0</v>
      </c>
    </row>
    <row r="167" s="39" customFormat="true" ht="15" hidden="false" customHeight="false" outlineLevel="0" collapsed="false">
      <c r="A167" s="133"/>
      <c r="B167" s="106"/>
      <c r="C167" s="48"/>
      <c r="D167" s="49"/>
      <c r="E167" s="204"/>
      <c r="F167" s="203"/>
    </row>
    <row r="168" s="39" customFormat="true" ht="28.5" hidden="false" customHeight="false" outlineLevel="0" collapsed="false">
      <c r="A168" s="133" t="s">
        <v>86</v>
      </c>
      <c r="B168" s="106" t="s">
        <v>979</v>
      </c>
      <c r="C168" s="48" t="s">
        <v>26</v>
      </c>
      <c r="D168" s="49" t="n">
        <v>39.12</v>
      </c>
      <c r="E168" s="25"/>
      <c r="F168" s="25" t="n">
        <f aca="false">D168*E168</f>
        <v>0</v>
      </c>
    </row>
    <row r="169" s="39" customFormat="true" ht="15" hidden="false" customHeight="false" outlineLevel="0" collapsed="false">
      <c r="A169" s="133"/>
      <c r="B169" s="106"/>
      <c r="C169" s="48"/>
      <c r="D169" s="49"/>
      <c r="E169" s="204"/>
      <c r="F169" s="203"/>
    </row>
    <row r="170" s="39" customFormat="true" ht="57" hidden="false" customHeight="false" outlineLevel="0" collapsed="false">
      <c r="A170" s="133" t="s">
        <v>355</v>
      </c>
      <c r="B170" s="106" t="s">
        <v>980</v>
      </c>
      <c r="C170" s="48" t="s">
        <v>26</v>
      </c>
      <c r="D170" s="49" t="n">
        <v>171.77</v>
      </c>
      <c r="E170" s="25"/>
      <c r="F170" s="25" t="n">
        <f aca="false">D170*E170</f>
        <v>0</v>
      </c>
    </row>
    <row r="171" s="39" customFormat="true" ht="15" hidden="false" customHeight="false" outlineLevel="0" collapsed="false">
      <c r="A171" s="133"/>
      <c r="B171" s="106"/>
      <c r="C171" s="48"/>
      <c r="D171" s="49"/>
      <c r="E171" s="204"/>
      <c r="F171" s="203"/>
    </row>
    <row r="172" s="39" customFormat="true" ht="15" hidden="false" customHeight="false" outlineLevel="0" collapsed="false">
      <c r="A172" s="133"/>
      <c r="B172" s="106"/>
      <c r="C172" s="48"/>
      <c r="D172" s="49"/>
      <c r="E172" s="204"/>
      <c r="F172" s="203"/>
    </row>
    <row r="173" s="39" customFormat="true" ht="15" hidden="false" customHeight="false" outlineLevel="0" collapsed="false">
      <c r="A173" s="133"/>
      <c r="B173" s="103" t="s">
        <v>123</v>
      </c>
      <c r="C173" s="140"/>
      <c r="D173" s="104"/>
      <c r="E173" s="218"/>
      <c r="F173" s="203" t="n">
        <f aca="false">SUM(F161:F172)</f>
        <v>0</v>
      </c>
    </row>
    <row r="174" s="39" customFormat="true" ht="15" hidden="false" customHeight="false" outlineLevel="0" collapsed="false">
      <c r="A174" s="133"/>
      <c r="B174" s="106"/>
      <c r="C174" s="48"/>
      <c r="D174" s="49"/>
      <c r="E174" s="204"/>
      <c r="F174" s="203"/>
    </row>
    <row r="175" s="39" customFormat="true" ht="15" hidden="false" customHeight="false" outlineLevel="0" collapsed="false">
      <c r="A175" s="157" t="s">
        <v>18</v>
      </c>
      <c r="B175" s="38" t="s">
        <v>124</v>
      </c>
      <c r="C175" s="110"/>
      <c r="D175" s="62"/>
      <c r="E175" s="204"/>
      <c r="F175" s="203"/>
    </row>
    <row r="176" s="39" customFormat="true" ht="228" hidden="false" customHeight="false" outlineLevel="0" collapsed="false">
      <c r="A176" s="164" t="s">
        <v>14</v>
      </c>
      <c r="B176" s="52" t="s">
        <v>981</v>
      </c>
      <c r="C176" s="48" t="s">
        <v>26</v>
      </c>
      <c r="D176" s="49" t="n">
        <v>226.7</v>
      </c>
      <c r="E176" s="25"/>
      <c r="F176" s="25" t="n">
        <f aca="false">D176*E176</f>
        <v>0</v>
      </c>
    </row>
    <row r="177" s="39" customFormat="true" ht="15" hidden="false" customHeight="false" outlineLevel="0" collapsed="false">
      <c r="A177" s="164"/>
      <c r="B177" s="166" t="s">
        <v>307</v>
      </c>
      <c r="C177" s="48"/>
      <c r="D177" s="49"/>
      <c r="E177" s="204"/>
      <c r="F177" s="203" t="n">
        <f aca="false">SUM(F176)</f>
        <v>0</v>
      </c>
    </row>
    <row r="178" s="39" customFormat="true" ht="15" hidden="false" customHeight="false" outlineLevel="0" collapsed="false">
      <c r="A178" s="164"/>
      <c r="B178" s="52"/>
      <c r="C178" s="48"/>
      <c r="D178" s="49"/>
      <c r="E178" s="204"/>
      <c r="F178" s="203"/>
    </row>
    <row r="179" s="39" customFormat="true" ht="15" hidden="false" customHeight="false" outlineLevel="0" collapsed="false">
      <c r="A179" s="164"/>
      <c r="B179" s="52"/>
      <c r="C179" s="48"/>
      <c r="D179" s="49"/>
      <c r="E179" s="204"/>
      <c r="F179" s="203"/>
    </row>
    <row r="180" s="39" customFormat="true" ht="15" hidden="false" customHeight="false" outlineLevel="0" collapsed="false">
      <c r="A180" s="164"/>
      <c r="B180" s="52"/>
      <c r="C180" s="48"/>
      <c r="D180" s="49"/>
      <c r="E180" s="204"/>
      <c r="F180" s="203"/>
    </row>
    <row r="181" s="39" customFormat="true" ht="15" hidden="false" customHeight="false" outlineLevel="0" collapsed="false">
      <c r="A181" s="164"/>
      <c r="B181" s="52"/>
      <c r="C181" s="48"/>
      <c r="D181" s="49"/>
      <c r="E181" s="204"/>
      <c r="F181" s="203"/>
    </row>
    <row r="182" s="39" customFormat="true" ht="15" hidden="false" customHeight="false" outlineLevel="0" collapsed="false">
      <c r="A182" s="164"/>
      <c r="B182" s="52"/>
      <c r="C182" s="48"/>
      <c r="D182" s="49"/>
      <c r="E182" s="204"/>
      <c r="F182" s="203"/>
    </row>
    <row r="183" s="39" customFormat="true" ht="15" hidden="false" customHeight="false" outlineLevel="0" collapsed="false">
      <c r="A183" s="164"/>
      <c r="B183" s="52"/>
      <c r="C183" s="48"/>
      <c r="D183" s="49"/>
      <c r="E183" s="204"/>
      <c r="F183" s="203"/>
    </row>
    <row r="184" s="39" customFormat="true" ht="15" hidden="false" customHeight="false" outlineLevel="0" collapsed="false">
      <c r="A184" s="164"/>
      <c r="B184" s="52"/>
      <c r="C184" s="48"/>
      <c r="D184" s="49"/>
      <c r="E184" s="204"/>
      <c r="F184" s="203"/>
    </row>
    <row r="185" s="39" customFormat="true" ht="15" hidden="false" customHeight="false" outlineLevel="0" collapsed="false">
      <c r="A185" s="151"/>
      <c r="B185" s="106"/>
      <c r="C185" s="48"/>
      <c r="D185" s="49"/>
      <c r="E185" s="204"/>
      <c r="F185" s="203"/>
    </row>
    <row r="186" s="39" customFormat="true" ht="15" hidden="false" customHeight="false" outlineLevel="0" collapsed="false">
      <c r="A186" s="167" t="s">
        <v>68</v>
      </c>
      <c r="B186" s="168" t="s">
        <v>130</v>
      </c>
      <c r="C186" s="48"/>
      <c r="D186" s="49"/>
      <c r="E186" s="204"/>
      <c r="F186" s="203"/>
    </row>
    <row r="187" s="39" customFormat="true" ht="171" hidden="false" customHeight="false" outlineLevel="0" collapsed="false">
      <c r="A187" s="133" t="s">
        <v>14</v>
      </c>
      <c r="B187" s="141" t="s">
        <v>982</v>
      </c>
      <c r="C187" s="48" t="s">
        <v>26</v>
      </c>
      <c r="D187" s="49" t="n">
        <v>697.01</v>
      </c>
      <c r="E187" s="25"/>
      <c r="F187" s="25" t="n">
        <f aca="false">D187*E187</f>
        <v>0</v>
      </c>
    </row>
    <row r="188" s="39" customFormat="true" ht="15" hidden="false" customHeight="false" outlineLevel="0" collapsed="false">
      <c r="A188" s="133"/>
      <c r="B188" s="141"/>
      <c r="C188" s="48"/>
      <c r="D188" s="49"/>
      <c r="E188" s="204"/>
      <c r="F188" s="203"/>
    </row>
    <row r="189" s="39" customFormat="true" ht="42.75" hidden="false" customHeight="false" outlineLevel="0" collapsed="false">
      <c r="A189" s="133" t="s">
        <v>82</v>
      </c>
      <c r="B189" s="141" t="s">
        <v>983</v>
      </c>
      <c r="C189" s="48" t="s">
        <v>26</v>
      </c>
      <c r="D189" s="49" t="n">
        <v>97.85</v>
      </c>
      <c r="E189" s="25"/>
      <c r="F189" s="25" t="n">
        <f aca="false">D189*E189</f>
        <v>0</v>
      </c>
    </row>
    <row r="190" s="39" customFormat="true" ht="15" hidden="false" customHeight="false" outlineLevel="0" collapsed="false">
      <c r="A190" s="133" t="s">
        <v>133</v>
      </c>
      <c r="B190" s="173" t="s">
        <v>129</v>
      </c>
      <c r="C190" s="48"/>
      <c r="D190" s="49"/>
      <c r="E190" s="204"/>
      <c r="F190" s="203" t="n">
        <f aca="false">SUM(F187:F189)</f>
        <v>0</v>
      </c>
    </row>
    <row r="191" s="39" customFormat="true" ht="15" hidden="false" customHeight="false" outlineLevel="0" collapsed="false">
      <c r="A191" s="133"/>
      <c r="B191" s="101"/>
      <c r="C191" s="48"/>
      <c r="D191" s="49"/>
      <c r="E191" s="204"/>
      <c r="F191" s="203"/>
    </row>
    <row r="192" s="39" customFormat="true" ht="15" hidden="false" customHeight="false" outlineLevel="0" collapsed="false">
      <c r="A192" s="151"/>
      <c r="B192" s="106"/>
      <c r="C192" s="48"/>
      <c r="D192" s="49"/>
      <c r="E192" s="204"/>
      <c r="F192" s="203"/>
    </row>
    <row r="193" s="39" customFormat="true" ht="15" hidden="false" customHeight="false" outlineLevel="0" collapsed="false">
      <c r="A193" s="151" t="s">
        <v>89</v>
      </c>
      <c r="B193" s="38" t="s">
        <v>984</v>
      </c>
      <c r="C193" s="48"/>
      <c r="D193" s="49"/>
      <c r="E193" s="204"/>
      <c r="F193" s="203"/>
    </row>
    <row r="194" s="39" customFormat="true" ht="57" hidden="false" customHeight="false" outlineLevel="0" collapsed="false">
      <c r="A194" s="133" t="s">
        <v>14</v>
      </c>
      <c r="B194" s="106" t="s">
        <v>139</v>
      </c>
      <c r="C194" s="48" t="s">
        <v>73</v>
      </c>
      <c r="D194" s="49" t="n">
        <v>12148.31</v>
      </c>
      <c r="E194" s="25"/>
      <c r="F194" s="25" t="n">
        <f aca="false">D194*E194</f>
        <v>0</v>
      </c>
    </row>
    <row r="195" s="39" customFormat="true" ht="15" hidden="false" customHeight="false" outlineLevel="0" collapsed="false">
      <c r="A195" s="133"/>
      <c r="B195" s="103" t="s">
        <v>143</v>
      </c>
      <c r="C195" s="48"/>
      <c r="D195" s="49"/>
      <c r="E195" s="204"/>
      <c r="F195" s="203" t="n">
        <f aca="false">SUM(F194)</f>
        <v>0</v>
      </c>
    </row>
    <row r="196" s="39" customFormat="true" ht="15" hidden="false" customHeight="false" outlineLevel="0" collapsed="false">
      <c r="A196" s="151"/>
      <c r="B196" s="106"/>
      <c r="C196" s="48"/>
      <c r="D196" s="49"/>
      <c r="E196" s="204"/>
      <c r="F196" s="203"/>
    </row>
    <row r="197" s="39" customFormat="true" ht="15" hidden="false" customHeight="false" outlineLevel="0" collapsed="false">
      <c r="A197" s="151" t="s">
        <v>93</v>
      </c>
      <c r="B197" s="38" t="s">
        <v>144</v>
      </c>
      <c r="C197" s="48"/>
      <c r="D197" s="49"/>
      <c r="E197" s="204"/>
      <c r="F197" s="203"/>
    </row>
    <row r="198" s="39" customFormat="true" ht="99.75" hidden="false" customHeight="false" outlineLevel="0" collapsed="false">
      <c r="A198" s="133" t="s">
        <v>14</v>
      </c>
      <c r="B198" s="106" t="s">
        <v>985</v>
      </c>
      <c r="C198" s="48" t="s">
        <v>26</v>
      </c>
      <c r="D198" s="49" t="n">
        <v>69.93</v>
      </c>
      <c r="E198" s="25"/>
      <c r="F198" s="25" t="n">
        <f aca="false">D198*E198</f>
        <v>0</v>
      </c>
    </row>
    <row r="199" s="39" customFormat="true" ht="15" hidden="false" customHeight="false" outlineLevel="0" collapsed="false">
      <c r="A199" s="133"/>
      <c r="B199" s="106"/>
      <c r="C199" s="48"/>
      <c r="D199" s="49"/>
      <c r="E199" s="204"/>
      <c r="F199" s="203"/>
    </row>
    <row r="200" s="39" customFormat="true" ht="99.75" hidden="false" customHeight="false" outlineLevel="0" collapsed="false">
      <c r="A200" s="133" t="s">
        <v>82</v>
      </c>
      <c r="B200" s="106" t="s">
        <v>986</v>
      </c>
      <c r="C200" s="48" t="s">
        <v>26</v>
      </c>
      <c r="D200" s="49" t="n">
        <v>577.09</v>
      </c>
      <c r="E200" s="25"/>
      <c r="F200" s="25" t="n">
        <f aca="false">D200*E200</f>
        <v>0</v>
      </c>
    </row>
    <row r="201" s="39" customFormat="true" ht="71.25" hidden="false" customHeight="false" outlineLevel="0" collapsed="false">
      <c r="A201" s="133" t="s">
        <v>84</v>
      </c>
      <c r="B201" s="106" t="s">
        <v>987</v>
      </c>
      <c r="C201" s="48" t="s">
        <v>26</v>
      </c>
      <c r="D201" s="49" t="n">
        <v>39.83</v>
      </c>
      <c r="E201" s="25"/>
      <c r="F201" s="25" t="n">
        <f aca="false">D201*E201</f>
        <v>0</v>
      </c>
    </row>
    <row r="202" s="39" customFormat="true" ht="15" hidden="false" customHeight="false" outlineLevel="0" collapsed="false">
      <c r="A202" s="133"/>
      <c r="B202" s="106"/>
      <c r="C202" s="48"/>
      <c r="D202" s="49"/>
      <c r="E202" s="204"/>
      <c r="F202" s="203"/>
    </row>
    <row r="203" s="39" customFormat="true" ht="15" hidden="false" customHeight="false" outlineLevel="0" collapsed="false">
      <c r="A203" s="133"/>
      <c r="B203" s="103" t="s">
        <v>146</v>
      </c>
      <c r="C203" s="48"/>
      <c r="D203" s="49"/>
      <c r="E203" s="204"/>
      <c r="F203" s="203" t="n">
        <f aca="false">SUM(F198:F202)</f>
        <v>0</v>
      </c>
    </row>
    <row r="204" s="39" customFormat="true" ht="15" hidden="false" customHeight="false" outlineLevel="0" collapsed="false">
      <c r="A204" s="151"/>
      <c r="B204" s="111"/>
      <c r="C204" s="48"/>
      <c r="D204" s="49"/>
      <c r="E204" s="204"/>
      <c r="F204" s="203"/>
    </row>
    <row r="205" s="39" customFormat="true" ht="15" hidden="false" customHeight="false" outlineLevel="0" collapsed="false">
      <c r="A205" s="175" t="s">
        <v>147</v>
      </c>
      <c r="B205" s="38" t="s">
        <v>414</v>
      </c>
      <c r="C205" s="110"/>
      <c r="D205" s="62"/>
      <c r="E205" s="204"/>
      <c r="F205" s="203"/>
    </row>
    <row r="206" s="39" customFormat="true" ht="57" hidden="false" customHeight="false" outlineLevel="0" collapsed="false">
      <c r="A206" s="176" t="s">
        <v>149</v>
      </c>
      <c r="B206" s="106" t="s">
        <v>988</v>
      </c>
      <c r="C206" s="48" t="s">
        <v>54</v>
      </c>
      <c r="D206" s="49" t="n">
        <v>72.6</v>
      </c>
      <c r="E206" s="25"/>
      <c r="F206" s="25" t="n">
        <f aca="false">D206*E206</f>
        <v>0</v>
      </c>
    </row>
    <row r="207" s="39" customFormat="true" ht="15" hidden="false" customHeight="false" outlineLevel="0" collapsed="false">
      <c r="A207" s="176"/>
      <c r="B207" s="106"/>
      <c r="C207" s="48"/>
      <c r="D207" s="49"/>
      <c r="E207" s="204"/>
      <c r="F207" s="203"/>
    </row>
    <row r="208" s="39" customFormat="true" ht="85.5" hidden="false" customHeight="false" outlineLevel="0" collapsed="false">
      <c r="A208" s="176" t="s">
        <v>82</v>
      </c>
      <c r="B208" s="106" t="s">
        <v>989</v>
      </c>
      <c r="C208" s="48" t="s">
        <v>54</v>
      </c>
      <c r="D208" s="49" t="n">
        <v>17.4</v>
      </c>
      <c r="E208" s="25"/>
      <c r="F208" s="25" t="n">
        <f aca="false">D208*E208</f>
        <v>0</v>
      </c>
    </row>
    <row r="209" s="39" customFormat="true" ht="15" hidden="false" customHeight="false" outlineLevel="0" collapsed="false">
      <c r="A209" s="176"/>
      <c r="B209" s="106"/>
      <c r="C209" s="48"/>
      <c r="D209" s="49"/>
      <c r="E209" s="204"/>
      <c r="F209" s="203"/>
    </row>
    <row r="210" s="39" customFormat="true" ht="57" hidden="false" customHeight="false" outlineLevel="0" collapsed="false">
      <c r="A210" s="176" t="s">
        <v>84</v>
      </c>
      <c r="B210" s="465" t="s">
        <v>990</v>
      </c>
      <c r="C210" s="48" t="s">
        <v>115</v>
      </c>
      <c r="D210" s="49" t="n">
        <v>6</v>
      </c>
      <c r="E210" s="25"/>
      <c r="F210" s="25" t="n">
        <f aca="false">D210*E210</f>
        <v>0</v>
      </c>
    </row>
    <row r="211" s="39" customFormat="true" ht="15" hidden="false" customHeight="false" outlineLevel="0" collapsed="false">
      <c r="A211" s="176"/>
      <c r="B211" s="106"/>
      <c r="C211" s="48"/>
      <c r="D211" s="49"/>
      <c r="E211" s="204"/>
      <c r="F211" s="203"/>
    </row>
    <row r="212" s="39" customFormat="true" ht="57" hidden="false" customHeight="false" outlineLevel="0" collapsed="false">
      <c r="A212" s="176" t="s">
        <v>86</v>
      </c>
      <c r="B212" s="106" t="s">
        <v>991</v>
      </c>
      <c r="C212" s="48" t="s">
        <v>115</v>
      </c>
      <c r="D212" s="49" t="n">
        <v>6</v>
      </c>
      <c r="E212" s="25"/>
      <c r="F212" s="25" t="n">
        <f aca="false">D212*E212</f>
        <v>0</v>
      </c>
    </row>
    <row r="213" s="39" customFormat="true" ht="15" hidden="false" customHeight="false" outlineLevel="0" collapsed="false">
      <c r="A213" s="176"/>
      <c r="B213" s="106"/>
      <c r="C213" s="48"/>
      <c r="D213" s="49"/>
      <c r="E213" s="204"/>
      <c r="F213" s="203"/>
    </row>
    <row r="214" s="39" customFormat="true" ht="71.25" hidden="false" customHeight="false" outlineLevel="0" collapsed="false">
      <c r="A214" s="176" t="s">
        <v>355</v>
      </c>
      <c r="B214" s="465" t="s">
        <v>992</v>
      </c>
      <c r="C214" s="48" t="s">
        <v>418</v>
      </c>
      <c r="D214" s="49" t="n">
        <v>58.8</v>
      </c>
      <c r="E214" s="25"/>
      <c r="F214" s="25" t="n">
        <f aca="false">D214*E214</f>
        <v>0</v>
      </c>
    </row>
    <row r="215" s="39" customFormat="true" ht="15" hidden="false" customHeight="false" outlineLevel="0" collapsed="false">
      <c r="A215" s="176"/>
      <c r="B215" s="106"/>
      <c r="C215" s="48"/>
      <c r="D215" s="49"/>
      <c r="E215" s="204"/>
      <c r="F215" s="203"/>
    </row>
    <row r="216" s="39" customFormat="true" ht="71.25" hidden="false" customHeight="false" outlineLevel="0" collapsed="false">
      <c r="A216" s="176" t="s">
        <v>112</v>
      </c>
      <c r="B216" s="465" t="s">
        <v>993</v>
      </c>
      <c r="C216" s="48" t="s">
        <v>54</v>
      </c>
      <c r="D216" s="49" t="n">
        <v>14.4</v>
      </c>
      <c r="E216" s="25"/>
      <c r="F216" s="25" t="n">
        <f aca="false">D216*E216</f>
        <v>0</v>
      </c>
    </row>
    <row r="217" s="39" customFormat="true" ht="171.75" hidden="false" customHeight="false" outlineLevel="0" collapsed="false">
      <c r="A217" s="176" t="s">
        <v>56</v>
      </c>
      <c r="B217" s="465" t="s">
        <v>994</v>
      </c>
      <c r="C217" s="48" t="s">
        <v>115</v>
      </c>
      <c r="D217" s="49" t="n">
        <v>2</v>
      </c>
      <c r="E217" s="25"/>
      <c r="F217" s="25" t="n">
        <f aca="false">D217*E217</f>
        <v>0</v>
      </c>
    </row>
    <row r="218" s="39" customFormat="true" ht="15" hidden="false" customHeight="false" outlineLevel="0" collapsed="false">
      <c r="A218" s="176"/>
      <c r="B218" s="103" t="s">
        <v>241</v>
      </c>
      <c r="C218" s="110"/>
      <c r="D218" s="62"/>
      <c r="E218" s="204"/>
      <c r="F218" s="203" t="n">
        <f aca="false">SUM(F206:F217)</f>
        <v>0</v>
      </c>
    </row>
    <row r="219" s="39" customFormat="true" ht="15" hidden="false" customHeight="false" outlineLevel="0" collapsed="false">
      <c r="A219" s="176"/>
      <c r="B219" s="106"/>
      <c r="C219" s="110"/>
      <c r="D219" s="62"/>
      <c r="E219" s="204"/>
      <c r="F219" s="203"/>
    </row>
    <row r="220" s="39" customFormat="true" ht="15" hidden="false" customHeight="false" outlineLevel="0" collapsed="false">
      <c r="A220" s="175" t="s">
        <v>155</v>
      </c>
      <c r="B220" s="276" t="s">
        <v>156</v>
      </c>
      <c r="C220" s="110"/>
      <c r="D220" s="62"/>
      <c r="E220" s="204"/>
      <c r="F220" s="203"/>
    </row>
    <row r="221" s="230" customFormat="true" ht="42.75" hidden="false" customHeight="false" outlineLevel="0" collapsed="false">
      <c r="A221" s="176"/>
      <c r="B221" s="492" t="s">
        <v>157</v>
      </c>
      <c r="C221" s="48"/>
      <c r="D221" s="49"/>
      <c r="E221" s="204"/>
      <c r="F221" s="203"/>
    </row>
    <row r="222" s="230" customFormat="true" ht="15.75" hidden="false" customHeight="false" outlineLevel="0" collapsed="false">
      <c r="A222" s="176"/>
      <c r="B222" s="492"/>
      <c r="C222" s="48"/>
      <c r="D222" s="49"/>
      <c r="E222" s="204"/>
      <c r="F222" s="203"/>
    </row>
    <row r="223" s="230" customFormat="true" ht="85.5" hidden="false" customHeight="false" outlineLevel="0" collapsed="false">
      <c r="A223" s="176" t="n">
        <v>1</v>
      </c>
      <c r="B223" s="53" t="s">
        <v>158</v>
      </c>
      <c r="C223" s="48" t="s">
        <v>115</v>
      </c>
      <c r="D223" s="49" t="n">
        <v>9</v>
      </c>
      <c r="E223" s="25"/>
      <c r="F223" s="25" t="n">
        <f aca="false">D223*E223</f>
        <v>0</v>
      </c>
    </row>
    <row r="224" s="230" customFormat="true" ht="15.75" hidden="false" customHeight="false" outlineLevel="0" collapsed="false">
      <c r="A224" s="176"/>
      <c r="B224" s="53"/>
      <c r="C224" s="48"/>
      <c r="D224" s="49"/>
      <c r="E224" s="204"/>
      <c r="F224" s="203"/>
    </row>
    <row r="225" s="230" customFormat="true" ht="85.5" hidden="false" customHeight="false" outlineLevel="0" collapsed="false">
      <c r="A225" s="176" t="n">
        <v>2</v>
      </c>
      <c r="B225" s="53" t="s">
        <v>995</v>
      </c>
      <c r="C225" s="48" t="s">
        <v>115</v>
      </c>
      <c r="D225" s="49" t="n">
        <v>2</v>
      </c>
      <c r="E225" s="25"/>
      <c r="F225" s="25" t="n">
        <f aca="false">D225*E225</f>
        <v>0</v>
      </c>
    </row>
    <row r="226" s="230" customFormat="true" ht="15.75" hidden="false" customHeight="false" outlineLevel="0" collapsed="false">
      <c r="A226" s="176"/>
      <c r="B226" s="53"/>
      <c r="C226" s="48"/>
      <c r="D226" s="49"/>
      <c r="E226" s="204"/>
      <c r="F226" s="203"/>
    </row>
    <row r="227" s="230" customFormat="true" ht="85.5" hidden="false" customHeight="false" outlineLevel="0" collapsed="false">
      <c r="A227" s="176" t="n">
        <v>3</v>
      </c>
      <c r="B227" s="53" t="s">
        <v>996</v>
      </c>
      <c r="C227" s="48" t="s">
        <v>115</v>
      </c>
      <c r="D227" s="49" t="n">
        <v>2</v>
      </c>
      <c r="E227" s="25"/>
      <c r="F227" s="25" t="n">
        <f aca="false">D227*E227</f>
        <v>0</v>
      </c>
    </row>
    <row r="228" s="230" customFormat="true" ht="15.75" hidden="false" customHeight="false" outlineLevel="0" collapsed="false">
      <c r="A228" s="176"/>
      <c r="B228" s="53"/>
      <c r="C228" s="48"/>
      <c r="D228" s="49"/>
      <c r="E228" s="204"/>
      <c r="F228" s="203"/>
    </row>
    <row r="229" s="230" customFormat="true" ht="71.25" hidden="false" customHeight="false" outlineLevel="0" collapsed="false">
      <c r="A229" s="176" t="n">
        <v>4</v>
      </c>
      <c r="B229" s="53" t="s">
        <v>997</v>
      </c>
      <c r="C229" s="48" t="s">
        <v>115</v>
      </c>
      <c r="D229" s="49" t="n">
        <v>2</v>
      </c>
      <c r="E229" s="25"/>
      <c r="F229" s="25" t="n">
        <f aca="false">D229*E229</f>
        <v>0</v>
      </c>
    </row>
    <row r="230" s="39" customFormat="true" ht="15" hidden="false" customHeight="false" outlineLevel="0" collapsed="false">
      <c r="A230" s="176"/>
      <c r="B230" s="30"/>
      <c r="C230" s="48"/>
      <c r="D230" s="49"/>
      <c r="E230" s="204"/>
      <c r="F230" s="203"/>
    </row>
    <row r="231" s="39" customFormat="true" ht="15" hidden="false" customHeight="false" outlineLevel="0" collapsed="false">
      <c r="A231" s="176"/>
      <c r="B231" s="103" t="s">
        <v>169</v>
      </c>
      <c r="C231" s="48"/>
      <c r="D231" s="49"/>
      <c r="E231" s="204"/>
      <c r="F231" s="203" t="n">
        <f aca="false">SUM(F221:F230)</f>
        <v>0</v>
      </c>
    </row>
    <row r="232" s="39" customFormat="true" ht="15" hidden="false" customHeight="false" outlineLevel="0" collapsed="false">
      <c r="A232" s="176"/>
      <c r="B232" s="30"/>
      <c r="C232" s="48"/>
      <c r="D232" s="49"/>
      <c r="E232" s="204"/>
      <c r="F232" s="203"/>
    </row>
    <row r="233" s="39" customFormat="true" ht="15" hidden="false" customHeight="false" outlineLevel="0" collapsed="false">
      <c r="A233" s="176" t="s">
        <v>170</v>
      </c>
      <c r="B233" s="38" t="s">
        <v>171</v>
      </c>
      <c r="C233" s="48"/>
      <c r="D233" s="49"/>
      <c r="E233" s="204"/>
      <c r="F233" s="203"/>
    </row>
    <row r="234" s="39" customFormat="true" ht="42.75" hidden="false" customHeight="false" outlineLevel="0" collapsed="false">
      <c r="A234" s="176" t="s">
        <v>14</v>
      </c>
      <c r="B234" s="106" t="s">
        <v>998</v>
      </c>
      <c r="C234" s="48" t="s">
        <v>54</v>
      </c>
      <c r="D234" s="49" t="n">
        <v>27.6</v>
      </c>
      <c r="E234" s="25"/>
      <c r="F234" s="25" t="n">
        <f aca="false">D234*E234</f>
        <v>0</v>
      </c>
    </row>
    <row r="235" s="233" customFormat="true" ht="15" hidden="false" customHeight="false" outlineLevel="0" collapsed="false">
      <c r="A235" s="179"/>
      <c r="B235" s="58" t="s">
        <v>175</v>
      </c>
      <c r="C235" s="140"/>
      <c r="D235" s="104"/>
      <c r="E235" s="218"/>
      <c r="F235" s="203" t="n">
        <f aca="false">SUM(F234)</f>
        <v>0</v>
      </c>
    </row>
    <row r="236" s="39" customFormat="true" ht="15" hidden="false" customHeight="false" outlineLevel="0" collapsed="false">
      <c r="A236" s="175"/>
      <c r="B236" s="111"/>
      <c r="C236" s="110"/>
      <c r="D236" s="62"/>
      <c r="E236" s="204"/>
      <c r="F236" s="203"/>
    </row>
    <row r="237" s="183" customFormat="true" ht="15" hidden="false" customHeight="false" outlineLevel="0" collapsed="false">
      <c r="A237" s="179" t="s">
        <v>101</v>
      </c>
      <c r="B237" s="58" t="s">
        <v>102</v>
      </c>
      <c r="C237" s="24"/>
      <c r="D237" s="181"/>
      <c r="E237" s="218"/>
      <c r="F237" s="223" t="n">
        <f aca="false">F235+F231+F218+F203+F195+F190+F177+F173</f>
        <v>0</v>
      </c>
    </row>
    <row r="238" s="183" customFormat="true" ht="15" hidden="false" customHeight="false" outlineLevel="0" collapsed="false">
      <c r="A238" s="151"/>
      <c r="B238" s="111"/>
      <c r="C238" s="110"/>
      <c r="D238" s="62"/>
      <c r="E238" s="204"/>
      <c r="F238" s="203"/>
    </row>
    <row r="239" s="183" customFormat="true" ht="15" hidden="false" customHeight="false" outlineLevel="0" collapsed="false">
      <c r="A239" s="151"/>
      <c r="B239" s="111"/>
      <c r="C239" s="110"/>
      <c r="D239" s="62"/>
      <c r="E239" s="204"/>
      <c r="F239" s="203"/>
    </row>
    <row r="240" s="183" customFormat="true" ht="15" hidden="false" customHeight="false" outlineLevel="0" collapsed="false">
      <c r="A240" s="151"/>
      <c r="B240" s="111"/>
      <c r="C240" s="110"/>
      <c r="D240" s="62"/>
      <c r="E240" s="204"/>
      <c r="F240" s="203"/>
    </row>
    <row r="241" s="183" customFormat="true" ht="15" hidden="false" customHeight="false" outlineLevel="0" collapsed="false">
      <c r="A241" s="151"/>
      <c r="B241" s="111"/>
      <c r="C241" s="110"/>
      <c r="D241" s="62"/>
      <c r="E241" s="204"/>
      <c r="F241" s="203"/>
    </row>
    <row r="242" s="183" customFormat="true" ht="15" hidden="false" customHeight="false" outlineLevel="0" collapsed="false">
      <c r="A242" s="151"/>
      <c r="B242" s="111"/>
      <c r="C242" s="110"/>
      <c r="D242" s="62"/>
      <c r="E242" s="204"/>
      <c r="F242" s="203"/>
    </row>
    <row r="243" s="183" customFormat="true" ht="15" hidden="false" customHeight="false" outlineLevel="0" collapsed="false">
      <c r="A243" s="151"/>
      <c r="B243" s="111"/>
      <c r="C243" s="110"/>
      <c r="D243" s="62"/>
      <c r="E243" s="204"/>
      <c r="F243" s="203"/>
    </row>
    <row r="244" s="183" customFormat="true" ht="15" hidden="false" customHeight="false" outlineLevel="0" collapsed="false">
      <c r="A244" s="151"/>
      <c r="B244" s="111"/>
      <c r="C244" s="110"/>
      <c r="D244" s="62"/>
      <c r="E244" s="204"/>
      <c r="F244" s="203"/>
    </row>
    <row r="245" s="183" customFormat="true" ht="15" hidden="false" customHeight="false" outlineLevel="0" collapsed="false">
      <c r="A245" s="151"/>
      <c r="B245" s="111"/>
      <c r="C245" s="110"/>
      <c r="D245" s="62"/>
      <c r="E245" s="204"/>
      <c r="F245" s="203"/>
    </row>
    <row r="246" s="183" customFormat="true" ht="15" hidden="false" customHeight="false" outlineLevel="0" collapsed="false">
      <c r="A246" s="151"/>
      <c r="B246" s="111"/>
      <c r="C246" s="110"/>
      <c r="D246" s="62"/>
      <c r="E246" s="204"/>
      <c r="F246" s="203"/>
    </row>
    <row r="247" s="183" customFormat="true" ht="15" hidden="false" customHeight="false" outlineLevel="0" collapsed="false">
      <c r="A247" s="151"/>
      <c r="B247" s="111"/>
      <c r="C247" s="110"/>
      <c r="D247" s="62"/>
      <c r="E247" s="204"/>
      <c r="F247" s="203"/>
    </row>
    <row r="248" s="183" customFormat="true" ht="15" hidden="false" customHeight="false" outlineLevel="0" collapsed="false">
      <c r="A248" s="151"/>
      <c r="B248" s="111"/>
      <c r="C248" s="110"/>
      <c r="D248" s="62"/>
      <c r="E248" s="204"/>
      <c r="F248" s="203"/>
    </row>
    <row r="249" s="183" customFormat="true" ht="15" hidden="false" customHeight="false" outlineLevel="0" collapsed="false">
      <c r="A249" s="151"/>
      <c r="B249" s="111"/>
      <c r="C249" s="110"/>
      <c r="D249" s="62"/>
      <c r="E249" s="204"/>
      <c r="F249" s="203"/>
    </row>
    <row r="250" s="183" customFormat="true" ht="15" hidden="false" customHeight="false" outlineLevel="0" collapsed="false">
      <c r="A250" s="151"/>
      <c r="B250" s="111"/>
      <c r="C250" s="110"/>
      <c r="D250" s="62"/>
      <c r="E250" s="204"/>
      <c r="F250" s="203"/>
    </row>
    <row r="251" s="183" customFormat="true" ht="15" hidden="false" customHeight="false" outlineLevel="0" collapsed="false">
      <c r="A251" s="151"/>
      <c r="B251" s="111"/>
      <c r="C251" s="110"/>
      <c r="D251" s="62"/>
      <c r="E251" s="204"/>
      <c r="F251" s="203"/>
    </row>
    <row r="252" s="183" customFormat="true" ht="15" hidden="false" customHeight="false" outlineLevel="0" collapsed="false">
      <c r="A252" s="151"/>
      <c r="B252" s="111"/>
      <c r="C252" s="110"/>
      <c r="D252" s="62"/>
      <c r="E252" s="204"/>
      <c r="F252" s="203"/>
    </row>
    <row r="253" s="183" customFormat="true" ht="15" hidden="false" customHeight="false" outlineLevel="0" collapsed="false">
      <c r="A253" s="151"/>
      <c r="B253" s="111"/>
      <c r="C253" s="110"/>
      <c r="D253" s="62"/>
      <c r="E253" s="204"/>
      <c r="F253" s="203"/>
    </row>
    <row r="254" s="183" customFormat="true" ht="15" hidden="false" customHeight="false" outlineLevel="0" collapsed="false">
      <c r="A254" s="151"/>
      <c r="B254" s="111"/>
      <c r="C254" s="110"/>
      <c r="D254" s="62"/>
      <c r="E254" s="204"/>
      <c r="F254" s="203"/>
    </row>
    <row r="255" s="183" customFormat="true" ht="15" hidden="false" customHeight="false" outlineLevel="0" collapsed="false">
      <c r="A255" s="151"/>
      <c r="B255" s="111"/>
      <c r="C255" s="110"/>
      <c r="D255" s="62"/>
      <c r="E255" s="204"/>
      <c r="F255" s="203"/>
    </row>
    <row r="256" s="183" customFormat="true" ht="15" hidden="false" customHeight="false" outlineLevel="0" collapsed="false">
      <c r="A256" s="151"/>
      <c r="B256" s="111"/>
      <c r="C256" s="110"/>
      <c r="D256" s="62"/>
      <c r="E256" s="204"/>
      <c r="F256" s="203"/>
    </row>
    <row r="257" s="183" customFormat="true" ht="15" hidden="false" customHeight="false" outlineLevel="0" collapsed="false">
      <c r="A257" s="151"/>
      <c r="B257" s="111"/>
      <c r="C257" s="110"/>
      <c r="D257" s="62"/>
      <c r="E257" s="204"/>
      <c r="F257" s="203"/>
    </row>
    <row r="258" s="183" customFormat="true" ht="15" hidden="false" customHeight="false" outlineLevel="0" collapsed="false">
      <c r="A258" s="151"/>
      <c r="B258" s="111"/>
      <c r="C258" s="110"/>
      <c r="D258" s="62"/>
      <c r="E258" s="204"/>
      <c r="F258" s="203"/>
    </row>
    <row r="259" s="183" customFormat="true" ht="15" hidden="false" customHeight="false" outlineLevel="0" collapsed="false">
      <c r="A259" s="151"/>
      <c r="B259" s="111"/>
      <c r="C259" s="110"/>
      <c r="D259" s="62"/>
      <c r="E259" s="204"/>
      <c r="F259" s="203"/>
    </row>
    <row r="260" s="183" customFormat="true" ht="15" hidden="false" customHeight="false" outlineLevel="0" collapsed="false">
      <c r="A260" s="151"/>
      <c r="B260" s="111"/>
      <c r="C260" s="110"/>
      <c r="D260" s="62"/>
      <c r="E260" s="204"/>
      <c r="F260" s="203"/>
    </row>
    <row r="261" s="183" customFormat="true" ht="15" hidden="false" customHeight="false" outlineLevel="0" collapsed="false">
      <c r="A261" s="151"/>
      <c r="B261" s="111"/>
      <c r="C261" s="110"/>
      <c r="D261" s="62"/>
      <c r="E261" s="204"/>
      <c r="F261" s="203"/>
    </row>
    <row r="262" s="183" customFormat="true" ht="15" hidden="false" customHeight="false" outlineLevel="0" collapsed="false">
      <c r="A262" s="151"/>
      <c r="B262" s="111"/>
      <c r="C262" s="110"/>
      <c r="D262" s="62"/>
      <c r="E262" s="204"/>
      <c r="F262" s="203"/>
    </row>
    <row r="263" s="183" customFormat="true" ht="15" hidden="false" customHeight="false" outlineLevel="0" collapsed="false">
      <c r="A263" s="151"/>
      <c r="B263" s="111"/>
      <c r="C263" s="110"/>
      <c r="D263" s="62"/>
      <c r="E263" s="204"/>
      <c r="F263" s="203"/>
    </row>
  </sheetData>
  <mergeCells count="4">
    <mergeCell ref="A24:F24"/>
    <mergeCell ref="A27:F27"/>
    <mergeCell ref="A28:F28"/>
    <mergeCell ref="B29:F29"/>
  </mergeCells>
  <printOptions headings="false" gridLines="false" gridLinesSet="true" horizontalCentered="true" verticalCentered="false"/>
  <pageMargins left="0.747916666666667" right="0.354166666666667" top="0.984027777777778" bottom="0.984027777777778" header="0.511811023622047" footer="0.511805555555556"/>
  <pageSetup paperSize="9" scale="76" fitToWidth="1" fitToHeight="1" pageOrder="overThenDown"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4:F236"/>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I241" activeCellId="0" sqref="I241"/>
    </sheetView>
  </sheetViews>
  <sheetFormatPr defaultColWidth="9.13671875" defaultRowHeight="14.25" zeroHeight="false" outlineLevelRow="0" outlineLevelCol="0"/>
  <cols>
    <col collapsed="false" customWidth="true" hidden="false" outlineLevel="0" max="1" min="1" style="189" width="3.28"/>
    <col collapsed="false" customWidth="true" hidden="false" outlineLevel="0" max="2" min="2" style="190" width="68.13"/>
    <col collapsed="false" customWidth="true" hidden="false" outlineLevel="0" max="3" min="3" style="9" width="6.56"/>
    <col collapsed="false" customWidth="true" hidden="false" outlineLevel="0" max="4" min="4" style="9" width="11.13"/>
    <col collapsed="false" customWidth="true" hidden="false" outlineLevel="0" max="5" min="5" style="9" width="9.28"/>
    <col collapsed="false" customWidth="true" hidden="false" outlineLevel="0" max="6" min="6" style="9" width="14.41"/>
    <col collapsed="false" customWidth="false" hidden="false" outlineLevel="0" max="257" min="7" style="9" width="9.14"/>
  </cols>
  <sheetData>
    <row r="24" customFormat="false" ht="12.75" hidden="false" customHeight="false" outlineLevel="0" collapsed="false">
      <c r="A24" s="8" t="s">
        <v>0</v>
      </c>
      <c r="B24" s="8"/>
      <c r="C24" s="8"/>
      <c r="D24" s="8"/>
      <c r="E24" s="8"/>
      <c r="F24" s="8"/>
    </row>
    <row r="25" customFormat="false" ht="12.75" hidden="false" customHeight="false" outlineLevel="0" collapsed="false">
      <c r="A25" s="191"/>
      <c r="B25" s="191"/>
      <c r="C25" s="191"/>
      <c r="D25" s="191"/>
      <c r="E25" s="191"/>
      <c r="F25" s="191"/>
    </row>
    <row r="26" customFormat="false" ht="12.75" hidden="false" customHeight="false" outlineLevel="0" collapsed="false">
      <c r="A26" s="191"/>
      <c r="B26" s="191"/>
      <c r="C26" s="191"/>
      <c r="D26" s="191"/>
      <c r="E26" s="191"/>
      <c r="F26" s="191"/>
    </row>
    <row r="27" customFormat="false" ht="12.75" hidden="false" customHeight="true" outlineLevel="0" collapsed="false">
      <c r="A27" s="11" t="s">
        <v>1</v>
      </c>
      <c r="B27" s="11"/>
      <c r="C27" s="11"/>
      <c r="D27" s="11"/>
      <c r="E27" s="11"/>
      <c r="F27" s="11"/>
    </row>
    <row r="28" customFormat="false" ht="18" hidden="false" customHeight="true" outlineLevel="0" collapsed="false">
      <c r="A28" s="12"/>
      <c r="B28" s="12"/>
      <c r="C28" s="12"/>
      <c r="D28" s="12"/>
      <c r="E28" s="12"/>
      <c r="F28" s="12"/>
    </row>
    <row r="29" customFormat="false" ht="15" hidden="false" customHeight="true" outlineLevel="0" collapsed="false">
      <c r="A29" s="192"/>
      <c r="B29" s="14" t="s">
        <v>999</v>
      </c>
      <c r="C29" s="14"/>
      <c r="D29" s="14"/>
      <c r="E29" s="14"/>
      <c r="F29" s="14"/>
    </row>
    <row r="30" customFormat="false" ht="15" hidden="false" customHeight="false" outlineLevel="0" collapsed="false">
      <c r="A30" s="192"/>
      <c r="B30" s="193"/>
      <c r="C30" s="194"/>
      <c r="D30" s="194"/>
      <c r="E30" s="194"/>
      <c r="F30" s="194"/>
    </row>
    <row r="31" customFormat="false" ht="15" hidden="false" customHeight="false" outlineLevel="0" collapsed="false">
      <c r="A31" s="192"/>
      <c r="B31" s="193"/>
      <c r="C31" s="194"/>
      <c r="D31" s="194"/>
      <c r="E31" s="194"/>
      <c r="F31" s="194"/>
    </row>
    <row r="32" customFormat="false" ht="14.25" hidden="false" customHeight="false" outlineLevel="0" collapsed="false">
      <c r="A32" s="192"/>
      <c r="B32" s="195"/>
      <c r="C32" s="196"/>
      <c r="D32" s="196"/>
      <c r="E32" s="196"/>
      <c r="F32" s="196"/>
    </row>
    <row r="33" customFormat="false" ht="14.25" hidden="false" customHeight="false" outlineLevel="0" collapsed="false">
      <c r="A33" s="192"/>
      <c r="B33" s="195"/>
      <c r="C33" s="196"/>
      <c r="D33" s="196"/>
      <c r="E33" s="196"/>
      <c r="F33" s="196"/>
    </row>
    <row r="34" customFormat="false" ht="14.25" hidden="false" customHeight="false" outlineLevel="0" collapsed="false">
      <c r="A34" s="192"/>
      <c r="B34" s="195"/>
      <c r="C34" s="196"/>
      <c r="D34" s="196"/>
      <c r="E34" s="196"/>
      <c r="F34" s="196"/>
    </row>
    <row r="35" customFormat="false" ht="14.25" hidden="false" customHeight="false" outlineLevel="0" collapsed="false">
      <c r="A35" s="192"/>
      <c r="B35" s="195"/>
      <c r="C35" s="196"/>
      <c r="D35" s="196"/>
      <c r="E35" s="196"/>
      <c r="F35" s="196"/>
    </row>
    <row r="36" customFormat="false" ht="14.25" hidden="false" customHeight="false" outlineLevel="0" collapsed="false">
      <c r="A36" s="192"/>
      <c r="B36" s="195"/>
      <c r="C36" s="196"/>
      <c r="D36" s="196"/>
      <c r="E36" s="196"/>
      <c r="F36" s="196"/>
    </row>
    <row r="37" customFormat="false" ht="14.25" hidden="false" customHeight="false" outlineLevel="0" collapsed="false">
      <c r="A37" s="192"/>
      <c r="B37" s="195"/>
      <c r="C37" s="196"/>
      <c r="D37" s="196"/>
      <c r="E37" s="196"/>
      <c r="F37" s="196"/>
    </row>
    <row r="38" customFormat="false" ht="14.25" hidden="false" customHeight="false" outlineLevel="0" collapsed="false">
      <c r="A38" s="192"/>
      <c r="B38" s="195"/>
      <c r="C38" s="196"/>
      <c r="D38" s="196"/>
      <c r="E38" s="196"/>
      <c r="F38" s="196"/>
    </row>
    <row r="39" customFormat="false" ht="15" hidden="false" customHeight="false" outlineLevel="0" collapsed="false">
      <c r="A39" s="27"/>
      <c r="B39" s="24"/>
      <c r="C39" s="25" t="s">
        <v>5</v>
      </c>
      <c r="D39" s="25" t="s">
        <v>6</v>
      </c>
      <c r="E39" s="25" t="s">
        <v>7</v>
      </c>
      <c r="F39" s="25" t="s">
        <v>8</v>
      </c>
    </row>
    <row r="40" customFormat="false" ht="15" hidden="false" customHeight="false" outlineLevel="0" collapsed="false">
      <c r="A40" s="23" t="s">
        <v>9</v>
      </c>
      <c r="B40" s="24" t="s">
        <v>10</v>
      </c>
      <c r="C40" s="25"/>
      <c r="D40" s="25"/>
      <c r="E40" s="25"/>
      <c r="F40" s="25"/>
    </row>
    <row r="41" customFormat="false" ht="15" hidden="false" customHeight="false" outlineLevel="0" collapsed="false">
      <c r="A41" s="23"/>
      <c r="B41" s="110"/>
      <c r="C41" s="25"/>
      <c r="D41" s="25"/>
      <c r="E41" s="25"/>
      <c r="F41" s="25"/>
    </row>
    <row r="42" customFormat="false" ht="15" hidden="false" customHeight="false" outlineLevel="0" collapsed="false">
      <c r="A42" s="27" t="s">
        <v>11</v>
      </c>
      <c r="B42" s="28" t="s">
        <v>12</v>
      </c>
      <c r="C42" s="25"/>
      <c r="D42" s="25"/>
      <c r="E42" s="25"/>
      <c r="F42" s="25"/>
    </row>
    <row r="43" customFormat="false" ht="28.5" hidden="false" customHeight="false" outlineLevel="0" collapsed="false">
      <c r="A43" s="27" t="s">
        <v>14</v>
      </c>
      <c r="B43" s="30" t="s">
        <v>15</v>
      </c>
      <c r="C43" s="31" t="s">
        <v>16</v>
      </c>
      <c r="D43" s="31" t="n">
        <v>1</v>
      </c>
      <c r="E43" s="25"/>
      <c r="F43" s="26" t="n">
        <f aca="false">D43*E43</f>
        <v>0</v>
      </c>
    </row>
    <row r="44" s="39" customFormat="true" ht="15" hidden="false" customHeight="false" outlineLevel="0" collapsed="false">
      <c r="A44" s="27"/>
      <c r="B44" s="32" t="s">
        <v>17</v>
      </c>
      <c r="C44" s="33"/>
      <c r="D44" s="34"/>
      <c r="E44" s="198"/>
      <c r="F44" s="199" t="n">
        <f aca="false">SUM(F43)</f>
        <v>0</v>
      </c>
    </row>
    <row r="45" s="39" customFormat="true" ht="15" hidden="false" customHeight="false" outlineLevel="0" collapsed="false">
      <c r="A45" s="27"/>
      <c r="B45" s="37"/>
      <c r="C45" s="33"/>
      <c r="D45" s="34"/>
      <c r="E45" s="198"/>
      <c r="F45" s="199"/>
    </row>
    <row r="46" s="39" customFormat="true" ht="15" hidden="false" customHeight="false" outlineLevel="0" collapsed="false">
      <c r="A46" s="27" t="s">
        <v>18</v>
      </c>
      <c r="B46" s="38" t="s">
        <v>19</v>
      </c>
      <c r="C46" s="33"/>
      <c r="D46" s="34"/>
      <c r="E46" s="198"/>
      <c r="F46" s="199"/>
    </row>
    <row r="47" s="39" customFormat="true" ht="15" hidden="false" customHeight="false" outlineLevel="0" collapsed="false">
      <c r="A47" s="27"/>
      <c r="B47" s="419"/>
      <c r="C47" s="33"/>
      <c r="D47" s="34"/>
      <c r="E47" s="198"/>
      <c r="F47" s="199"/>
    </row>
    <row r="48" s="39" customFormat="true" ht="45" hidden="false" customHeight="false" outlineLevel="0" collapsed="false">
      <c r="A48" s="27"/>
      <c r="B48" s="200" t="s">
        <v>13</v>
      </c>
      <c r="C48" s="33"/>
      <c r="D48" s="34"/>
      <c r="E48" s="198"/>
      <c r="F48" s="199"/>
    </row>
    <row r="49" s="39" customFormat="true" ht="15" hidden="false" customHeight="false" outlineLevel="0" collapsed="false">
      <c r="A49" s="27"/>
      <c r="B49" s="491"/>
      <c r="C49" s="33"/>
      <c r="D49" s="34"/>
      <c r="E49" s="198"/>
      <c r="F49" s="199"/>
    </row>
    <row r="50" customFormat="false" ht="85.5" hidden="false" customHeight="false" outlineLevel="0" collapsed="false">
      <c r="A50" s="41" t="s">
        <v>14</v>
      </c>
      <c r="B50" s="42" t="s">
        <v>1000</v>
      </c>
      <c r="C50" s="43" t="s">
        <v>21</v>
      </c>
      <c r="D50" s="44" t="n">
        <v>177.75</v>
      </c>
      <c r="E50" s="25"/>
      <c r="F50" s="25" t="n">
        <f aca="false">D50*E50</f>
        <v>0</v>
      </c>
    </row>
    <row r="51" customFormat="false" ht="14.25" hidden="false" customHeight="false" outlineLevel="0" collapsed="false">
      <c r="A51" s="41"/>
      <c r="B51" s="42"/>
      <c r="C51" s="43"/>
      <c r="D51" s="44"/>
      <c r="E51" s="201"/>
      <c r="F51" s="202"/>
    </row>
    <row r="52" customFormat="false" ht="199.5" hidden="false" customHeight="false" outlineLevel="0" collapsed="false">
      <c r="A52" s="41" t="s">
        <v>82</v>
      </c>
      <c r="B52" s="493" t="s">
        <v>1001</v>
      </c>
      <c r="C52" s="43" t="s">
        <v>21</v>
      </c>
      <c r="D52" s="44" t="n">
        <v>218.48</v>
      </c>
      <c r="E52" s="25"/>
      <c r="F52" s="25" t="n">
        <f aca="false">D52*E52</f>
        <v>0</v>
      </c>
    </row>
    <row r="53" customFormat="false" ht="14.25" hidden="false" customHeight="false" outlineLevel="0" collapsed="false">
      <c r="A53" s="41"/>
      <c r="B53" s="30"/>
      <c r="C53" s="43"/>
      <c r="D53" s="44"/>
      <c r="E53" s="201"/>
      <c r="F53" s="202"/>
    </row>
    <row r="54" customFormat="false" ht="158.25" hidden="false" customHeight="false" outlineLevel="0" collapsed="false">
      <c r="A54" s="41" t="s">
        <v>84</v>
      </c>
      <c r="B54" s="42" t="s">
        <v>1002</v>
      </c>
      <c r="C54" s="43" t="s">
        <v>21</v>
      </c>
      <c r="D54" s="44" t="n">
        <v>232.31</v>
      </c>
      <c r="E54" s="25"/>
      <c r="F54" s="25" t="n">
        <f aca="false">D54*E54</f>
        <v>0</v>
      </c>
    </row>
    <row r="55" customFormat="false" ht="14.25" hidden="false" customHeight="false" outlineLevel="0" collapsed="false">
      <c r="A55" s="41"/>
      <c r="B55" s="42"/>
      <c r="C55" s="43"/>
      <c r="D55" s="44"/>
      <c r="E55" s="201"/>
      <c r="F55" s="202"/>
    </row>
    <row r="56" customFormat="false" ht="129" hidden="false" customHeight="false" outlineLevel="0" collapsed="false">
      <c r="A56" s="41"/>
      <c r="B56" s="42" t="s">
        <v>1003</v>
      </c>
      <c r="C56" s="43" t="s">
        <v>21</v>
      </c>
      <c r="D56" s="44" t="n">
        <v>1.14</v>
      </c>
      <c r="E56" s="25"/>
      <c r="F56" s="25" t="n">
        <f aca="false">D56*E56</f>
        <v>0</v>
      </c>
    </row>
    <row r="57" customFormat="false" ht="14.25" hidden="false" customHeight="false" outlineLevel="0" collapsed="false">
      <c r="A57" s="41"/>
      <c r="B57" s="42"/>
      <c r="C57" s="43"/>
      <c r="D57" s="44"/>
      <c r="E57" s="201"/>
      <c r="F57" s="202"/>
    </row>
    <row r="58" customFormat="false" ht="114" hidden="false" customHeight="false" outlineLevel="0" collapsed="false">
      <c r="A58" s="41" t="n">
        <v>5</v>
      </c>
      <c r="B58" s="42" t="s">
        <v>1004</v>
      </c>
      <c r="C58" s="43" t="s">
        <v>21</v>
      </c>
      <c r="D58" s="44" t="n">
        <v>230.94</v>
      </c>
      <c r="E58" s="25"/>
      <c r="F58" s="25" t="n">
        <f aca="false">D58*E58</f>
        <v>0</v>
      </c>
    </row>
    <row r="59" customFormat="false" ht="14.25" hidden="false" customHeight="false" outlineLevel="0" collapsed="false">
      <c r="A59" s="41"/>
      <c r="B59" s="42"/>
      <c r="C59" s="43"/>
      <c r="D59" s="44"/>
      <c r="E59" s="201"/>
      <c r="F59" s="202"/>
    </row>
    <row r="60" customFormat="false" ht="111.75" hidden="false" customHeight="false" outlineLevel="0" collapsed="false">
      <c r="A60" s="41"/>
      <c r="B60" s="42" t="s">
        <v>1005</v>
      </c>
      <c r="C60" s="43" t="s">
        <v>21</v>
      </c>
      <c r="D60" s="44" t="n">
        <v>433</v>
      </c>
      <c r="E60" s="25"/>
      <c r="F60" s="25" t="n">
        <f aca="false">D60*E60</f>
        <v>0</v>
      </c>
    </row>
    <row r="61" customFormat="false" ht="14.25" hidden="false" customHeight="false" outlineLevel="0" collapsed="false">
      <c r="A61" s="41"/>
      <c r="B61" s="42"/>
      <c r="C61" s="43"/>
      <c r="D61" s="44"/>
      <c r="E61" s="201"/>
      <c r="F61" s="202"/>
    </row>
    <row r="62" customFormat="false" ht="57" hidden="false" customHeight="false" outlineLevel="0" collapsed="false">
      <c r="A62" s="41" t="s">
        <v>112</v>
      </c>
      <c r="B62" s="30" t="s">
        <v>1006</v>
      </c>
      <c r="C62" s="43" t="s">
        <v>26</v>
      </c>
      <c r="D62" s="44" t="n">
        <v>768.57</v>
      </c>
      <c r="E62" s="25"/>
      <c r="F62" s="25" t="n">
        <f aca="false">D62*E62</f>
        <v>0</v>
      </c>
    </row>
    <row r="63" customFormat="false" ht="14.25" hidden="false" customHeight="false" outlineLevel="0" collapsed="false">
      <c r="A63" s="41"/>
      <c r="B63" s="30"/>
      <c r="C63" s="43"/>
      <c r="D63" s="44"/>
      <c r="E63" s="201"/>
      <c r="F63" s="202"/>
    </row>
    <row r="64" customFormat="false" ht="171" hidden="false" customHeight="false" outlineLevel="0" collapsed="false">
      <c r="A64" s="54" t="s">
        <v>262</v>
      </c>
      <c r="B64" s="30" t="s">
        <v>1007</v>
      </c>
      <c r="C64" s="43" t="s">
        <v>21</v>
      </c>
      <c r="D64" s="44" t="n">
        <v>33.65</v>
      </c>
      <c r="E64" s="25"/>
      <c r="F64" s="25" t="n">
        <f aca="false">D64*E64</f>
        <v>0</v>
      </c>
    </row>
    <row r="65" customFormat="false" ht="14.25" hidden="false" customHeight="false" outlineLevel="0" collapsed="false">
      <c r="A65" s="54"/>
      <c r="B65" s="30"/>
      <c r="C65" s="43"/>
      <c r="D65" s="44"/>
      <c r="E65" s="201"/>
      <c r="F65" s="202"/>
    </row>
    <row r="66" customFormat="false" ht="57" hidden="false" customHeight="false" outlineLevel="0" collapsed="false">
      <c r="A66" s="54" t="s">
        <v>264</v>
      </c>
      <c r="B66" s="57" t="s">
        <v>1008</v>
      </c>
      <c r="C66" s="43" t="s">
        <v>21</v>
      </c>
      <c r="D66" s="44" t="n">
        <v>5.2</v>
      </c>
      <c r="E66" s="25"/>
      <c r="F66" s="25" t="n">
        <f aca="false">D66*E66</f>
        <v>0</v>
      </c>
    </row>
    <row r="67" customFormat="false" ht="14.25" hidden="false" customHeight="false" outlineLevel="0" collapsed="false">
      <c r="A67" s="54"/>
      <c r="B67" s="57"/>
      <c r="C67" s="43"/>
      <c r="D67" s="44"/>
      <c r="E67" s="201"/>
      <c r="F67" s="202"/>
    </row>
    <row r="68" customFormat="false" ht="142.5" hidden="false" customHeight="false" outlineLevel="0" collapsed="false">
      <c r="A68" s="54" t="s">
        <v>266</v>
      </c>
      <c r="B68" s="30" t="s">
        <v>1009</v>
      </c>
      <c r="C68" s="43" t="s">
        <v>21</v>
      </c>
      <c r="D68" s="44" t="n">
        <v>86.52</v>
      </c>
      <c r="E68" s="25"/>
      <c r="F68" s="25" t="n">
        <f aca="false">D68*E68</f>
        <v>0</v>
      </c>
    </row>
    <row r="69" customFormat="false" ht="14.25" hidden="false" customHeight="false" outlineLevel="0" collapsed="false">
      <c r="A69" s="54"/>
      <c r="B69" s="30"/>
      <c r="C69" s="43"/>
      <c r="D69" s="44"/>
      <c r="E69" s="201"/>
      <c r="F69" s="202"/>
    </row>
    <row r="70" customFormat="false" ht="114" hidden="false" customHeight="false" outlineLevel="0" collapsed="false">
      <c r="A70" s="54" t="s">
        <v>268</v>
      </c>
      <c r="B70" s="57" t="s">
        <v>1010</v>
      </c>
      <c r="C70" s="43" t="s">
        <v>21</v>
      </c>
      <c r="D70" s="44" t="n">
        <v>47.36</v>
      </c>
      <c r="E70" s="25"/>
      <c r="F70" s="25" t="n">
        <f aca="false">D70*E70</f>
        <v>0</v>
      </c>
    </row>
    <row r="71" customFormat="false" ht="40.5" hidden="false" customHeight="false" outlineLevel="0" collapsed="false">
      <c r="A71" s="54" t="s">
        <v>270</v>
      </c>
      <c r="B71" s="57" t="s">
        <v>1011</v>
      </c>
      <c r="C71" s="43" t="s">
        <v>21</v>
      </c>
      <c r="D71" s="44"/>
      <c r="E71" s="201"/>
      <c r="F71" s="25" t="n">
        <f aca="false">D71*E71</f>
        <v>0</v>
      </c>
    </row>
    <row r="72" customFormat="false" ht="14.25" hidden="false" customHeight="false" outlineLevel="0" collapsed="false">
      <c r="A72" s="54"/>
      <c r="B72" s="30"/>
      <c r="C72" s="43"/>
      <c r="D72" s="44"/>
      <c r="E72" s="201"/>
      <c r="F72" s="202"/>
    </row>
    <row r="73" s="39" customFormat="true" ht="15" hidden="false" customHeight="false" outlineLevel="0" collapsed="false">
      <c r="A73" s="27"/>
      <c r="B73" s="58" t="s">
        <v>37</v>
      </c>
      <c r="C73" s="59"/>
      <c r="D73" s="59"/>
      <c r="E73" s="201"/>
      <c r="F73" s="203" t="n">
        <f aca="false">SUM(F48:F72)</f>
        <v>0</v>
      </c>
    </row>
    <row r="74" s="39" customFormat="true" ht="15" hidden="false" customHeight="false" outlineLevel="0" collapsed="false">
      <c r="A74" s="27"/>
      <c r="B74" s="60"/>
      <c r="C74" s="59"/>
      <c r="D74" s="59"/>
      <c r="E74" s="201"/>
      <c r="F74" s="203"/>
    </row>
    <row r="75" s="39" customFormat="true" ht="15" hidden="false" customHeight="false" outlineLevel="0" collapsed="false">
      <c r="A75" s="61" t="s">
        <v>38</v>
      </c>
      <c r="B75" s="58" t="s">
        <v>39</v>
      </c>
      <c r="C75" s="62"/>
      <c r="D75" s="62"/>
      <c r="E75" s="204"/>
      <c r="F75" s="203"/>
    </row>
    <row r="76" s="39" customFormat="true" ht="15" hidden="false" customHeight="false" outlineLevel="0" collapsed="false">
      <c r="A76" s="205"/>
      <c r="B76" s="206"/>
      <c r="C76" s="207"/>
      <c r="D76" s="207"/>
      <c r="E76" s="208"/>
      <c r="F76" s="209"/>
    </row>
    <row r="77" s="39" customFormat="true" ht="72" hidden="false" customHeight="false" outlineLevel="0" collapsed="false">
      <c r="A77" s="205" t="s">
        <v>939</v>
      </c>
      <c r="B77" s="210" t="s">
        <v>40</v>
      </c>
      <c r="C77" s="207"/>
      <c r="D77" s="207"/>
      <c r="E77" s="208"/>
      <c r="F77" s="209"/>
    </row>
    <row r="78" s="39" customFormat="true" ht="15" hidden="false" customHeight="false" outlineLevel="0" collapsed="false">
      <c r="A78" s="205"/>
      <c r="B78" s="210"/>
      <c r="C78" s="207"/>
      <c r="D78" s="207"/>
      <c r="E78" s="208"/>
      <c r="F78" s="209"/>
    </row>
    <row r="79" customFormat="false" ht="157.5" hidden="false" customHeight="false" outlineLevel="0" collapsed="false">
      <c r="A79" s="41" t="s">
        <v>14</v>
      </c>
      <c r="B79" s="89" t="s">
        <v>1012</v>
      </c>
      <c r="C79" s="44" t="s">
        <v>26</v>
      </c>
      <c r="D79" s="44" t="n">
        <v>168.4</v>
      </c>
      <c r="E79" s="25"/>
      <c r="F79" s="25" t="n">
        <f aca="false">D79*E79</f>
        <v>0</v>
      </c>
    </row>
    <row r="80" customFormat="false" ht="14.25" hidden="false" customHeight="false" outlineLevel="0" collapsed="false">
      <c r="A80" s="64"/>
      <c r="B80" s="65"/>
      <c r="C80" s="66"/>
      <c r="D80" s="66"/>
      <c r="E80" s="244"/>
      <c r="F80" s="245"/>
    </row>
    <row r="81" customFormat="false" ht="72" hidden="false" customHeight="false" outlineLevel="0" collapsed="false">
      <c r="A81" s="41" t="n">
        <v>2</v>
      </c>
      <c r="B81" s="246" t="s">
        <v>1013</v>
      </c>
      <c r="C81" s="66" t="s">
        <v>26</v>
      </c>
      <c r="D81" s="66" t="n">
        <v>58.5</v>
      </c>
      <c r="E81" s="25"/>
      <c r="F81" s="25" t="n">
        <f aca="false">D81*E81</f>
        <v>0</v>
      </c>
    </row>
    <row r="82" customFormat="false" ht="14.25" hidden="false" customHeight="false" outlineLevel="0" collapsed="false">
      <c r="A82" s="41"/>
      <c r="B82" s="246"/>
      <c r="C82" s="66"/>
      <c r="D82" s="66"/>
      <c r="E82" s="244"/>
      <c r="F82" s="245"/>
    </row>
    <row r="83" s="214" customFormat="true" ht="72" hidden="false" customHeight="false" outlineLevel="0" collapsed="false">
      <c r="A83" s="46" t="n">
        <v>3</v>
      </c>
      <c r="B83" s="69" t="s">
        <v>1014</v>
      </c>
      <c r="C83" s="49" t="s">
        <v>26</v>
      </c>
      <c r="D83" s="383" t="n">
        <v>1</v>
      </c>
      <c r="E83" s="25"/>
      <c r="F83" s="25" t="n">
        <f aca="false">D83*E83</f>
        <v>0</v>
      </c>
    </row>
    <row r="84" s="214" customFormat="true" ht="14.25" hidden="false" customHeight="false" outlineLevel="0" collapsed="false">
      <c r="A84" s="46"/>
      <c r="B84" s="69"/>
      <c r="C84" s="49"/>
      <c r="D84" s="49"/>
      <c r="E84" s="204"/>
      <c r="F84" s="213"/>
    </row>
    <row r="85" customFormat="false" ht="201" hidden="false" customHeight="false" outlineLevel="0" collapsed="false">
      <c r="A85" s="41" t="n">
        <v>4</v>
      </c>
      <c r="B85" s="30" t="s">
        <v>1015</v>
      </c>
      <c r="C85" s="44" t="s">
        <v>21</v>
      </c>
      <c r="D85" s="44" t="n">
        <v>63.15</v>
      </c>
      <c r="E85" s="25"/>
      <c r="F85" s="25" t="n">
        <f aca="false">D85*E85</f>
        <v>0</v>
      </c>
    </row>
    <row r="86" customFormat="false" ht="14.25" hidden="false" customHeight="false" outlineLevel="0" collapsed="false">
      <c r="A86" s="41"/>
      <c r="B86" s="30"/>
      <c r="C86" s="44"/>
      <c r="D86" s="44"/>
      <c r="E86" s="201"/>
      <c r="F86" s="202"/>
    </row>
    <row r="87" customFormat="false" ht="115.5" hidden="false" customHeight="false" outlineLevel="0" collapsed="false">
      <c r="A87" s="41" t="n">
        <v>5</v>
      </c>
      <c r="B87" s="57" t="s">
        <v>1016</v>
      </c>
      <c r="C87" s="44" t="s">
        <v>21</v>
      </c>
      <c r="D87" s="44" t="n">
        <v>28.28</v>
      </c>
      <c r="E87" s="25"/>
      <c r="F87" s="25" t="n">
        <f aca="false">D87*E87</f>
        <v>0</v>
      </c>
    </row>
    <row r="88" customFormat="false" ht="14.25" hidden="false" customHeight="false" outlineLevel="0" collapsed="false">
      <c r="A88" s="41"/>
      <c r="B88" s="57"/>
      <c r="C88" s="44"/>
      <c r="D88" s="44"/>
      <c r="E88" s="201"/>
      <c r="F88" s="202"/>
    </row>
    <row r="89" customFormat="false" ht="100.5" hidden="false" customHeight="false" outlineLevel="0" collapsed="false">
      <c r="A89" s="41"/>
      <c r="B89" s="30" t="s">
        <v>1017</v>
      </c>
      <c r="C89" s="44" t="s">
        <v>21</v>
      </c>
      <c r="D89" s="44" t="n">
        <v>8.32</v>
      </c>
      <c r="E89" s="25"/>
      <c r="F89" s="25" t="n">
        <f aca="false">D89*E89</f>
        <v>0</v>
      </c>
    </row>
    <row r="90" customFormat="false" ht="14.25" hidden="false" customHeight="false" outlineLevel="0" collapsed="false">
      <c r="A90" s="41"/>
      <c r="B90" s="57"/>
      <c r="C90" s="44"/>
      <c r="D90" s="44"/>
      <c r="E90" s="201"/>
      <c r="F90" s="202"/>
    </row>
    <row r="91" customFormat="false" ht="144" hidden="false" customHeight="false" outlineLevel="0" collapsed="false">
      <c r="A91" s="54" t="s">
        <v>27</v>
      </c>
      <c r="B91" s="42" t="s">
        <v>1018</v>
      </c>
      <c r="C91" s="44" t="s">
        <v>21</v>
      </c>
      <c r="D91" s="44" t="n">
        <v>36.45</v>
      </c>
      <c r="E91" s="25"/>
      <c r="F91" s="25" t="n">
        <f aca="false">D91*E91</f>
        <v>0</v>
      </c>
    </row>
    <row r="92" customFormat="false" ht="14.25" hidden="false" customHeight="false" outlineLevel="0" collapsed="false">
      <c r="A92" s="41"/>
      <c r="B92" s="30"/>
      <c r="C92" s="44"/>
      <c r="D92" s="44"/>
      <c r="E92" s="201"/>
      <c r="F92" s="202"/>
    </row>
    <row r="93" customFormat="false" ht="172.5" hidden="false" customHeight="false" outlineLevel="0" collapsed="false">
      <c r="A93" s="41" t="s">
        <v>56</v>
      </c>
      <c r="B93" s="97" t="s">
        <v>1019</v>
      </c>
      <c r="C93" s="44" t="s">
        <v>21</v>
      </c>
      <c r="D93" s="44" t="n">
        <v>27.24</v>
      </c>
      <c r="E93" s="25"/>
      <c r="F93" s="25" t="n">
        <f aca="false">D93*E93</f>
        <v>0</v>
      </c>
    </row>
    <row r="94" customFormat="false" ht="14.25" hidden="false" customHeight="false" outlineLevel="0" collapsed="false">
      <c r="A94" s="41"/>
      <c r="B94" s="30"/>
      <c r="C94" s="44"/>
      <c r="D94" s="44"/>
      <c r="E94" s="201"/>
      <c r="F94" s="202"/>
    </row>
    <row r="95" customFormat="false" ht="57" hidden="false" customHeight="false" outlineLevel="0" collapsed="false">
      <c r="A95" s="41" t="s">
        <v>262</v>
      </c>
      <c r="B95" s="89" t="s">
        <v>1020</v>
      </c>
      <c r="C95" s="44" t="s">
        <v>21</v>
      </c>
      <c r="D95" s="44" t="n">
        <v>62.51</v>
      </c>
      <c r="E95" s="25"/>
      <c r="F95" s="25" t="n">
        <f aca="false">D95*E95</f>
        <v>0</v>
      </c>
    </row>
    <row r="96" customFormat="false" ht="201" hidden="false" customHeight="false" outlineLevel="0" collapsed="false">
      <c r="A96" s="41" t="s">
        <v>264</v>
      </c>
      <c r="B96" s="89" t="s">
        <v>1021</v>
      </c>
      <c r="C96" s="44" t="s">
        <v>21</v>
      </c>
      <c r="D96" s="44" t="n">
        <v>51.72</v>
      </c>
      <c r="E96" s="25"/>
      <c r="F96" s="25" t="n">
        <f aca="false">D96*E96</f>
        <v>0</v>
      </c>
    </row>
    <row r="97" customFormat="false" ht="14.25" hidden="false" customHeight="false" outlineLevel="0" collapsed="false">
      <c r="A97" s="41"/>
      <c r="B97" s="89"/>
      <c r="C97" s="44"/>
      <c r="D97" s="44"/>
      <c r="E97" s="201"/>
      <c r="F97" s="202"/>
    </row>
    <row r="98" customFormat="false" ht="156.75" hidden="false" customHeight="false" outlineLevel="0" collapsed="false">
      <c r="A98" s="41" t="n">
        <v>10</v>
      </c>
      <c r="B98" s="30" t="s">
        <v>1022</v>
      </c>
      <c r="C98" s="44" t="s">
        <v>54</v>
      </c>
      <c r="D98" s="44" t="n">
        <v>135.5</v>
      </c>
      <c r="E98" s="25"/>
      <c r="F98" s="25" t="n">
        <f aca="false">D98*E98</f>
        <v>0</v>
      </c>
    </row>
    <row r="99" customFormat="false" ht="199.5" hidden="false" customHeight="false" outlineLevel="0" collapsed="false">
      <c r="A99" s="41" t="n">
        <v>11</v>
      </c>
      <c r="B99" s="57" t="s">
        <v>1023</v>
      </c>
      <c r="C99" s="44" t="s">
        <v>21</v>
      </c>
      <c r="D99" s="44" t="n">
        <v>192.18</v>
      </c>
      <c r="E99" s="25"/>
      <c r="F99" s="25" t="n">
        <f aca="false">D99*E99</f>
        <v>0</v>
      </c>
    </row>
    <row r="100" customFormat="false" ht="14.25" hidden="false" customHeight="false" outlineLevel="0" collapsed="false">
      <c r="A100" s="41"/>
      <c r="B100" s="30"/>
      <c r="C100" s="44"/>
      <c r="D100" s="44"/>
      <c r="E100" s="201"/>
      <c r="F100" s="202"/>
    </row>
    <row r="101" customFormat="false" ht="114" hidden="false" customHeight="false" outlineLevel="0" collapsed="false">
      <c r="A101" s="41" t="n">
        <v>13</v>
      </c>
      <c r="B101" s="30" t="s">
        <v>1024</v>
      </c>
      <c r="C101" s="44" t="s">
        <v>21</v>
      </c>
      <c r="D101" s="44" t="n">
        <v>6.66</v>
      </c>
      <c r="E101" s="25"/>
      <c r="F101" s="25" t="n">
        <f aca="false">D101*E101</f>
        <v>0</v>
      </c>
    </row>
    <row r="102" customFormat="false" ht="71.25" hidden="false" customHeight="false" outlineLevel="0" collapsed="false">
      <c r="A102" s="41" t="s">
        <v>954</v>
      </c>
      <c r="B102" s="30" t="s">
        <v>1025</v>
      </c>
      <c r="C102" s="44" t="s">
        <v>21</v>
      </c>
      <c r="D102" s="44" t="n">
        <v>57</v>
      </c>
      <c r="E102" s="25"/>
      <c r="F102" s="25" t="n">
        <f aca="false">D102*E102</f>
        <v>0</v>
      </c>
    </row>
    <row r="103" customFormat="false" ht="14.25" hidden="false" customHeight="false" outlineLevel="0" collapsed="false">
      <c r="A103" s="41"/>
      <c r="B103" s="30"/>
      <c r="C103" s="44"/>
      <c r="D103" s="44"/>
      <c r="E103" s="201"/>
      <c r="F103" s="202"/>
    </row>
    <row r="104" customFormat="false" ht="114" hidden="false" customHeight="false" outlineLevel="0" collapsed="false">
      <c r="A104" s="41" t="n">
        <v>14</v>
      </c>
      <c r="B104" s="30" t="s">
        <v>1026</v>
      </c>
      <c r="C104" s="44" t="s">
        <v>21</v>
      </c>
      <c r="D104" s="44" t="n">
        <v>2.5</v>
      </c>
      <c r="E104" s="25"/>
      <c r="F104" s="25" t="n">
        <f aca="false">D104*E104</f>
        <v>0</v>
      </c>
    </row>
    <row r="105" customFormat="false" ht="14.25" hidden="false" customHeight="false" outlineLevel="0" collapsed="false">
      <c r="A105" s="41"/>
      <c r="B105" s="30"/>
      <c r="C105" s="44"/>
      <c r="D105" s="44"/>
      <c r="E105" s="201"/>
      <c r="F105" s="202"/>
    </row>
    <row r="106" customFormat="false" ht="114" hidden="false" customHeight="false" outlineLevel="0" collapsed="false">
      <c r="A106" s="41" t="n">
        <v>15</v>
      </c>
      <c r="B106" s="57" t="s">
        <v>1027</v>
      </c>
      <c r="C106" s="44" t="s">
        <v>21</v>
      </c>
      <c r="D106" s="44" t="n">
        <v>2.81</v>
      </c>
      <c r="E106" s="25"/>
      <c r="F106" s="25" t="n">
        <f aca="false">D106*E106</f>
        <v>0</v>
      </c>
    </row>
    <row r="107" customFormat="false" ht="14.25" hidden="false" customHeight="false" outlineLevel="0" collapsed="false">
      <c r="A107" s="41"/>
      <c r="B107" s="57"/>
      <c r="C107" s="44"/>
      <c r="D107" s="44"/>
      <c r="E107" s="201"/>
      <c r="F107" s="202"/>
    </row>
    <row r="108" customFormat="false" ht="99.75" hidden="false" customHeight="false" outlineLevel="0" collapsed="false">
      <c r="A108" s="41" t="n">
        <v>16</v>
      </c>
      <c r="B108" s="57" t="s">
        <v>1028</v>
      </c>
      <c r="C108" s="44" t="s">
        <v>26</v>
      </c>
      <c r="D108" s="44" t="n">
        <v>0.9</v>
      </c>
      <c r="E108" s="25"/>
      <c r="F108" s="25" t="n">
        <f aca="false">D108*E108</f>
        <v>0</v>
      </c>
    </row>
    <row r="109" customFormat="false" ht="14.25" hidden="false" customHeight="false" outlineLevel="0" collapsed="false">
      <c r="A109" s="41"/>
      <c r="B109" s="30"/>
      <c r="C109" s="44"/>
      <c r="D109" s="44"/>
      <c r="E109" s="201"/>
      <c r="F109" s="202"/>
    </row>
    <row r="110" customFormat="false" ht="157.5" hidden="false" customHeight="false" outlineLevel="0" collapsed="false">
      <c r="A110" s="41" t="n">
        <v>17</v>
      </c>
      <c r="B110" s="57" t="s">
        <v>1029</v>
      </c>
      <c r="C110" s="44" t="s">
        <v>21</v>
      </c>
      <c r="D110" s="44" t="n">
        <v>9.28</v>
      </c>
      <c r="E110" s="25"/>
      <c r="F110" s="25" t="n">
        <f aca="false">D110*E110</f>
        <v>0</v>
      </c>
    </row>
    <row r="111" customFormat="false" ht="14.25" hidden="false" customHeight="false" outlineLevel="0" collapsed="false">
      <c r="A111" s="41"/>
      <c r="B111" s="57"/>
      <c r="C111" s="44"/>
      <c r="D111" s="44"/>
      <c r="E111" s="201"/>
      <c r="F111" s="202"/>
    </row>
    <row r="112" customFormat="false" ht="99.75" hidden="false" customHeight="false" outlineLevel="0" collapsed="false">
      <c r="A112" s="41" t="n">
        <v>18</v>
      </c>
      <c r="B112" s="57" t="s">
        <v>1030</v>
      </c>
      <c r="C112" s="44" t="s">
        <v>21</v>
      </c>
      <c r="D112" s="44" t="n">
        <v>1.95</v>
      </c>
      <c r="E112" s="25"/>
      <c r="F112" s="25" t="n">
        <f aca="false">D112*E112</f>
        <v>0</v>
      </c>
    </row>
    <row r="113" customFormat="false" ht="14.25" hidden="false" customHeight="false" outlineLevel="0" collapsed="false">
      <c r="A113" s="41"/>
      <c r="B113" s="57"/>
      <c r="C113" s="44"/>
      <c r="D113" s="44"/>
      <c r="E113" s="201"/>
      <c r="F113" s="202"/>
    </row>
    <row r="114" customFormat="false" ht="156.75" hidden="false" customHeight="false" outlineLevel="0" collapsed="false">
      <c r="A114" s="41" t="n">
        <v>19</v>
      </c>
      <c r="B114" s="53" t="s">
        <v>1031</v>
      </c>
      <c r="C114" s="44" t="s">
        <v>21</v>
      </c>
      <c r="D114" s="44" t="n">
        <v>81.77</v>
      </c>
      <c r="E114" s="25"/>
      <c r="F114" s="25" t="n">
        <f aca="false">D114*E114</f>
        <v>0</v>
      </c>
    </row>
    <row r="115" customFormat="false" ht="14.25" hidden="false" customHeight="false" outlineLevel="0" collapsed="false">
      <c r="A115" s="41"/>
      <c r="B115" s="53"/>
      <c r="C115" s="44"/>
      <c r="D115" s="44"/>
      <c r="E115" s="201"/>
      <c r="F115" s="202"/>
    </row>
    <row r="116" customFormat="false" ht="14.25" hidden="false" customHeight="false" outlineLevel="0" collapsed="false">
      <c r="A116" s="102"/>
      <c r="B116" s="103" t="s">
        <v>67</v>
      </c>
      <c r="C116" s="104"/>
      <c r="D116" s="104"/>
      <c r="E116" s="218"/>
      <c r="F116" s="219" t="n">
        <f aca="false">SUM(F77:F115)</f>
        <v>0</v>
      </c>
    </row>
    <row r="117" customFormat="false" ht="14.25" hidden="false" customHeight="false" outlineLevel="0" collapsed="false">
      <c r="A117" s="41"/>
      <c r="B117" s="30"/>
      <c r="C117" s="44"/>
      <c r="D117" s="44"/>
      <c r="E117" s="201"/>
      <c r="F117" s="202"/>
    </row>
    <row r="118" customFormat="false" ht="15" hidden="false" customHeight="false" outlineLevel="0" collapsed="false">
      <c r="A118" s="41" t="s">
        <v>68</v>
      </c>
      <c r="B118" s="38" t="s">
        <v>69</v>
      </c>
      <c r="C118" s="44"/>
      <c r="D118" s="44"/>
      <c r="E118" s="201"/>
      <c r="F118" s="202"/>
    </row>
    <row r="119" customFormat="false" ht="14.25" hidden="false" customHeight="false" outlineLevel="0" collapsed="false">
      <c r="A119" s="41"/>
      <c r="B119" s="30"/>
      <c r="C119" s="44"/>
      <c r="D119" s="44"/>
      <c r="E119" s="201"/>
      <c r="F119" s="202"/>
    </row>
    <row r="120" customFormat="false" ht="42.75" hidden="false" customHeight="false" outlineLevel="0" collapsed="false">
      <c r="A120" s="41" t="s">
        <v>14</v>
      </c>
      <c r="B120" s="30" t="s">
        <v>70</v>
      </c>
      <c r="C120" s="44"/>
      <c r="D120" s="44"/>
      <c r="E120" s="201"/>
      <c r="F120" s="202"/>
    </row>
    <row r="121" customFormat="false" ht="14.25" hidden="false" customHeight="false" outlineLevel="0" collapsed="false">
      <c r="A121" s="41" t="s">
        <v>71</v>
      </c>
      <c r="B121" s="30" t="s">
        <v>72</v>
      </c>
      <c r="C121" s="44" t="s">
        <v>73</v>
      </c>
      <c r="D121" s="107" t="n">
        <v>1</v>
      </c>
      <c r="E121" s="220"/>
      <c r="F121" s="25" t="n">
        <f aca="false">D121*E121</f>
        <v>0</v>
      </c>
    </row>
    <row r="122" customFormat="false" ht="14.25" hidden="false" customHeight="false" outlineLevel="0" collapsed="false">
      <c r="A122" s="41" t="s">
        <v>74</v>
      </c>
      <c r="B122" s="30" t="s">
        <v>75</v>
      </c>
      <c r="C122" s="44" t="s">
        <v>73</v>
      </c>
      <c r="D122" s="44" t="n">
        <v>26104.93</v>
      </c>
      <c r="E122" s="25"/>
      <c r="F122" s="25" t="n">
        <f aca="false">D122*E122</f>
        <v>0</v>
      </c>
    </row>
    <row r="123" customFormat="false" ht="14.25" hidden="false" customHeight="false" outlineLevel="0" collapsed="false">
      <c r="A123" s="41" t="s">
        <v>76</v>
      </c>
      <c r="B123" s="30" t="s">
        <v>206</v>
      </c>
      <c r="C123" s="44" t="s">
        <v>73</v>
      </c>
      <c r="D123" s="44" t="n">
        <v>20540.67</v>
      </c>
      <c r="E123" s="25"/>
      <c r="F123" s="25" t="n">
        <f aca="false">D123*E123</f>
        <v>0</v>
      </c>
    </row>
    <row r="124" s="39" customFormat="true" ht="15" hidden="false" customHeight="false" outlineLevel="0" collapsed="false">
      <c r="A124" s="27"/>
      <c r="B124" s="58" t="s">
        <v>78</v>
      </c>
      <c r="C124" s="110"/>
      <c r="D124" s="62"/>
      <c r="E124" s="204"/>
      <c r="F124" s="203" t="n">
        <f aca="false">SUM(F121:F123)</f>
        <v>0</v>
      </c>
    </row>
    <row r="125" s="39" customFormat="true" ht="15" hidden="false" customHeight="false" outlineLevel="0" collapsed="false">
      <c r="A125" s="61"/>
      <c r="B125" s="111"/>
      <c r="C125" s="110"/>
      <c r="D125" s="62"/>
      <c r="E125" s="204"/>
      <c r="F125" s="203"/>
    </row>
    <row r="126" s="39" customFormat="true" ht="15" hidden="false" customHeight="false" outlineLevel="0" collapsed="false">
      <c r="A126" s="61"/>
      <c r="B126" s="111"/>
      <c r="C126" s="110"/>
      <c r="D126" s="62"/>
      <c r="E126" s="204"/>
      <c r="F126" s="203"/>
    </row>
    <row r="127" s="39" customFormat="true" ht="15" hidden="false" customHeight="false" outlineLevel="0" collapsed="false">
      <c r="A127" s="61"/>
      <c r="B127" s="111"/>
      <c r="C127" s="110"/>
      <c r="D127" s="62"/>
      <c r="E127" s="204"/>
      <c r="F127" s="203"/>
    </row>
    <row r="128" s="39" customFormat="true" ht="15" hidden="false" customHeight="false" outlineLevel="0" collapsed="false">
      <c r="A128" s="61"/>
      <c r="B128" s="111"/>
      <c r="C128" s="110"/>
      <c r="D128" s="62"/>
      <c r="E128" s="204"/>
      <c r="F128" s="203"/>
    </row>
    <row r="129" s="39" customFormat="true" ht="15" hidden="false" customHeight="false" outlineLevel="0" collapsed="false">
      <c r="A129" s="61"/>
      <c r="B129" s="111"/>
      <c r="C129" s="110"/>
      <c r="D129" s="62"/>
      <c r="E129" s="204"/>
      <c r="F129" s="203"/>
    </row>
    <row r="130" s="39" customFormat="true" ht="15" hidden="false" customHeight="false" outlineLevel="0" collapsed="false">
      <c r="A130" s="61"/>
      <c r="B130" s="111"/>
      <c r="C130" s="110"/>
      <c r="D130" s="62"/>
      <c r="E130" s="204"/>
      <c r="F130" s="203"/>
    </row>
    <row r="131" s="39" customFormat="true" ht="15" hidden="false" customHeight="false" outlineLevel="0" collapsed="false">
      <c r="A131" s="61"/>
      <c r="B131" s="111"/>
      <c r="C131" s="110"/>
      <c r="D131" s="62"/>
      <c r="E131" s="204"/>
      <c r="F131" s="203"/>
    </row>
    <row r="132" s="39" customFormat="true" ht="15" hidden="false" customHeight="false" outlineLevel="0" collapsed="false">
      <c r="A132" s="27"/>
      <c r="B132" s="111"/>
      <c r="C132" s="110"/>
      <c r="D132" s="62"/>
      <c r="E132" s="204"/>
      <c r="F132" s="203"/>
    </row>
    <row r="133" s="39" customFormat="true" ht="15" hidden="false" customHeight="false" outlineLevel="0" collapsed="false">
      <c r="A133" s="102" t="s">
        <v>79</v>
      </c>
      <c r="B133" s="38" t="s">
        <v>80</v>
      </c>
      <c r="C133" s="110"/>
      <c r="D133" s="62"/>
      <c r="E133" s="204"/>
      <c r="F133" s="203"/>
    </row>
    <row r="134" s="39" customFormat="true" ht="99.75" hidden="false" customHeight="false" outlineLevel="0" collapsed="false">
      <c r="A134" s="27" t="s">
        <v>14</v>
      </c>
      <c r="B134" s="106" t="s">
        <v>1032</v>
      </c>
      <c r="C134" s="48" t="s">
        <v>26</v>
      </c>
      <c r="D134" s="49" t="n">
        <v>416.76</v>
      </c>
      <c r="E134" s="25"/>
      <c r="F134" s="25" t="n">
        <f aca="false">D134*E134</f>
        <v>0</v>
      </c>
    </row>
    <row r="135" s="115" customFormat="true" ht="15" hidden="false" customHeight="false" outlineLevel="0" collapsed="false">
      <c r="A135" s="61"/>
      <c r="B135" s="111"/>
      <c r="C135" s="48"/>
      <c r="D135" s="49"/>
      <c r="E135" s="204"/>
      <c r="F135" s="203"/>
    </row>
    <row r="136" s="39" customFormat="true" ht="87" hidden="false" customHeight="false" outlineLevel="0" collapsed="false">
      <c r="A136" s="27" t="s">
        <v>82</v>
      </c>
      <c r="B136" s="52" t="s">
        <v>1033</v>
      </c>
      <c r="C136" s="48" t="s">
        <v>26</v>
      </c>
      <c r="D136" s="49" t="n">
        <v>0.81</v>
      </c>
      <c r="E136" s="25"/>
      <c r="F136" s="25" t="n">
        <f aca="false">D136*E136</f>
        <v>0</v>
      </c>
    </row>
    <row r="137" s="39" customFormat="true" ht="15" hidden="false" customHeight="false" outlineLevel="0" collapsed="false">
      <c r="A137" s="27"/>
      <c r="B137" s="52"/>
      <c r="C137" s="48"/>
      <c r="D137" s="49"/>
      <c r="E137" s="204"/>
      <c r="F137" s="203"/>
    </row>
    <row r="138" s="39" customFormat="true" ht="171" hidden="false" customHeight="false" outlineLevel="0" collapsed="false">
      <c r="A138" s="27"/>
      <c r="B138" s="52" t="s">
        <v>1034</v>
      </c>
      <c r="C138" s="48" t="s">
        <v>26</v>
      </c>
      <c r="D138" s="49" t="n">
        <v>63</v>
      </c>
      <c r="E138" s="25"/>
      <c r="F138" s="25" t="n">
        <f aca="false">D138*E138</f>
        <v>0</v>
      </c>
    </row>
    <row r="139" s="39" customFormat="true" ht="15" hidden="false" customHeight="false" outlineLevel="0" collapsed="false">
      <c r="A139" s="27"/>
      <c r="B139" s="52"/>
      <c r="C139" s="48"/>
      <c r="D139" s="49"/>
      <c r="E139" s="204"/>
      <c r="F139" s="203"/>
    </row>
    <row r="140" s="39" customFormat="true" ht="57" hidden="false" customHeight="false" outlineLevel="0" collapsed="false">
      <c r="A140" s="27"/>
      <c r="B140" s="101" t="s">
        <v>1035</v>
      </c>
      <c r="C140" s="48" t="s">
        <v>26</v>
      </c>
      <c r="D140" s="49" t="n">
        <v>63</v>
      </c>
      <c r="E140" s="25"/>
      <c r="F140" s="25" t="n">
        <f aca="false">D140*E140</f>
        <v>0</v>
      </c>
    </row>
    <row r="141" s="39" customFormat="true" ht="15" hidden="false" customHeight="false" outlineLevel="0" collapsed="false">
      <c r="A141" s="27"/>
      <c r="B141" s="58" t="s">
        <v>210</v>
      </c>
      <c r="C141" s="48"/>
      <c r="D141" s="49"/>
      <c r="E141" s="204"/>
      <c r="F141" s="203" t="n">
        <f aca="false">SUM(F134:F140)</f>
        <v>0</v>
      </c>
    </row>
    <row r="142" s="39" customFormat="true" ht="15" hidden="false" customHeight="false" outlineLevel="0" collapsed="false">
      <c r="A142" s="27"/>
      <c r="B142" s="101"/>
      <c r="C142" s="48"/>
      <c r="D142" s="49"/>
      <c r="E142" s="204"/>
      <c r="F142" s="203"/>
    </row>
    <row r="143" s="39" customFormat="true" ht="15" hidden="false" customHeight="false" outlineLevel="0" collapsed="false">
      <c r="A143" s="102" t="s">
        <v>89</v>
      </c>
      <c r="B143" s="38" t="s">
        <v>90</v>
      </c>
      <c r="C143" s="48"/>
      <c r="D143" s="49"/>
      <c r="E143" s="204"/>
    </row>
    <row r="144" s="39" customFormat="true" ht="156.75" hidden="false" customHeight="false" outlineLevel="0" collapsed="false">
      <c r="A144" s="41" t="s">
        <v>14</v>
      </c>
      <c r="B144" s="106" t="s">
        <v>1036</v>
      </c>
      <c r="C144" s="48" t="s">
        <v>26</v>
      </c>
      <c r="D144" s="49" t="n">
        <v>367.78</v>
      </c>
      <c r="E144" s="25"/>
      <c r="F144" s="25" t="n">
        <f aca="false">D144*E144</f>
        <v>0</v>
      </c>
    </row>
    <row r="145" s="39" customFormat="true" ht="128.25" hidden="false" customHeight="false" outlineLevel="0" collapsed="false">
      <c r="A145" s="41" t="n">
        <v>2</v>
      </c>
      <c r="B145" s="481" t="s">
        <v>1037</v>
      </c>
      <c r="C145" s="48" t="s">
        <v>26</v>
      </c>
      <c r="D145" s="49" t="n">
        <v>235.74</v>
      </c>
      <c r="E145" s="25"/>
      <c r="F145" s="25" t="n">
        <f aca="false">D145*E145</f>
        <v>0</v>
      </c>
    </row>
    <row r="146" s="39" customFormat="true" ht="15" hidden="false" customHeight="false" outlineLevel="0" collapsed="false">
      <c r="A146" s="23"/>
      <c r="B146" s="103" t="s">
        <v>234</v>
      </c>
      <c r="C146" s="140"/>
      <c r="D146" s="104"/>
      <c r="E146" s="218"/>
      <c r="F146" s="223" t="n">
        <f aca="false">SUM(F144:F145)</f>
        <v>0</v>
      </c>
    </row>
    <row r="147" s="39" customFormat="true" ht="15" hidden="false" customHeight="false" outlineLevel="0" collapsed="false">
      <c r="A147" s="27"/>
      <c r="B147" s="111"/>
      <c r="C147" s="110"/>
      <c r="D147" s="62"/>
      <c r="E147" s="204"/>
      <c r="F147" s="203"/>
    </row>
    <row r="148" s="39" customFormat="true" ht="15" hidden="false" customHeight="false" outlineLevel="0" collapsed="false">
      <c r="A148" s="112" t="s">
        <v>93</v>
      </c>
      <c r="B148" s="276" t="s">
        <v>94</v>
      </c>
      <c r="C148" s="110"/>
      <c r="D148" s="62"/>
      <c r="E148" s="204"/>
      <c r="F148" s="203"/>
    </row>
    <row r="149" s="39" customFormat="true" ht="15" hidden="false" customHeight="false" outlineLevel="0" collapsed="false">
      <c r="A149" s="27"/>
      <c r="B149" s="111"/>
      <c r="C149" s="110"/>
      <c r="D149" s="62"/>
      <c r="E149" s="204"/>
      <c r="F149" s="203"/>
    </row>
    <row r="150" s="39" customFormat="true" ht="128.25" hidden="false" customHeight="false" outlineLevel="0" collapsed="false">
      <c r="A150" s="41" t="n">
        <v>1</v>
      </c>
      <c r="B150" s="101" t="s">
        <v>1038</v>
      </c>
      <c r="C150" s="48" t="s">
        <v>26</v>
      </c>
      <c r="D150" s="49" t="n">
        <v>367.78</v>
      </c>
      <c r="E150" s="25"/>
      <c r="F150" s="25" t="n">
        <f aca="false">D150*E150</f>
        <v>0</v>
      </c>
    </row>
    <row r="151" s="39" customFormat="true" ht="15" hidden="false" customHeight="false" outlineLevel="0" collapsed="false">
      <c r="A151" s="27"/>
      <c r="B151" s="111"/>
      <c r="C151" s="110"/>
      <c r="D151" s="62"/>
      <c r="E151" s="204"/>
      <c r="F151" s="203"/>
    </row>
    <row r="152" s="39" customFormat="true" ht="156.75" hidden="false" customHeight="false" outlineLevel="0" collapsed="false">
      <c r="A152" s="175" t="s">
        <v>82</v>
      </c>
      <c r="B152" s="106" t="s">
        <v>1039</v>
      </c>
      <c r="C152" s="48" t="s">
        <v>26</v>
      </c>
      <c r="D152" s="49" t="n">
        <v>367.78</v>
      </c>
      <c r="E152" s="25"/>
      <c r="F152" s="25" t="n">
        <f aca="false">D152*E152</f>
        <v>0</v>
      </c>
    </row>
    <row r="153" s="39" customFormat="true" ht="114" hidden="false" customHeight="false" outlineLevel="0" collapsed="false">
      <c r="A153" s="133" t="s">
        <v>84</v>
      </c>
      <c r="B153" s="52" t="s">
        <v>1040</v>
      </c>
      <c r="C153" s="48" t="s">
        <v>21</v>
      </c>
      <c r="D153" s="49" t="n">
        <v>67.72</v>
      </c>
      <c r="E153" s="25"/>
      <c r="F153" s="25" t="n">
        <f aca="false">D153*E153</f>
        <v>0</v>
      </c>
    </row>
    <row r="154" s="39" customFormat="true" ht="15" hidden="false" customHeight="false" outlineLevel="0" collapsed="false">
      <c r="A154" s="494"/>
      <c r="B154" s="495"/>
      <c r="C154" s="153"/>
      <c r="D154" s="154"/>
      <c r="E154" s="254"/>
      <c r="F154" s="255"/>
    </row>
    <row r="155" s="39" customFormat="true" ht="143.25" hidden="false" customHeight="false" outlineLevel="0" collapsed="false">
      <c r="A155" s="133" t="s">
        <v>86</v>
      </c>
      <c r="B155" s="367" t="s">
        <v>1041</v>
      </c>
      <c r="C155" s="127"/>
      <c r="D155" s="49"/>
      <c r="E155" s="204"/>
      <c r="F155" s="203"/>
    </row>
    <row r="156" s="39" customFormat="true" ht="15" hidden="false" customHeight="false" outlineLevel="0" collapsed="false">
      <c r="A156" s="133"/>
      <c r="B156" s="139" t="s">
        <v>99</v>
      </c>
      <c r="C156" s="140"/>
      <c r="D156" s="104"/>
      <c r="E156" s="218"/>
      <c r="F156" s="223" t="n">
        <f aca="false">SUM(F150:F155)</f>
        <v>0</v>
      </c>
    </row>
    <row r="157" s="39" customFormat="true" ht="15" hidden="false" customHeight="false" outlineLevel="0" collapsed="false">
      <c r="A157" s="133"/>
      <c r="B157" s="141"/>
      <c r="C157" s="48"/>
      <c r="D157" s="49"/>
      <c r="E157" s="204"/>
      <c r="F157" s="203"/>
    </row>
    <row r="158" s="39" customFormat="true" ht="15" hidden="false" customHeight="false" outlineLevel="0" collapsed="false">
      <c r="A158" s="133"/>
      <c r="B158" s="141"/>
      <c r="C158" s="48"/>
      <c r="D158" s="49"/>
      <c r="E158" s="204"/>
      <c r="F158" s="203"/>
    </row>
    <row r="159" s="147" customFormat="true" ht="15.75" hidden="false" customHeight="false" outlineLevel="0" collapsed="false">
      <c r="A159" s="142"/>
      <c r="B159" s="143" t="s">
        <v>100</v>
      </c>
      <c r="C159" s="144"/>
      <c r="D159" s="145"/>
      <c r="E159" s="225"/>
      <c r="F159" s="226" t="n">
        <f aca="false">F156+F146+F141+F124+F116+F73+F44</f>
        <v>0</v>
      </c>
    </row>
    <row r="160" s="39" customFormat="true" ht="15" hidden="false" customHeight="false" outlineLevel="0" collapsed="false">
      <c r="A160" s="148" t="s">
        <v>101</v>
      </c>
      <c r="B160" s="149" t="s">
        <v>102</v>
      </c>
      <c r="C160" s="135"/>
      <c r="D160" s="136"/>
      <c r="E160" s="208"/>
      <c r="F160" s="209"/>
    </row>
    <row r="161" s="39" customFormat="true" ht="15" hidden="false" customHeight="false" outlineLevel="0" collapsed="false">
      <c r="A161" s="151"/>
      <c r="B161" s="106"/>
      <c r="C161" s="48"/>
      <c r="D161" s="49"/>
      <c r="E161" s="204"/>
      <c r="F161" s="203"/>
    </row>
    <row r="162" s="39" customFormat="true" ht="15" hidden="false" customHeight="false" outlineLevel="0" collapsed="false">
      <c r="A162" s="151" t="s">
        <v>11</v>
      </c>
      <c r="B162" s="38" t="s">
        <v>103</v>
      </c>
      <c r="C162" s="48"/>
      <c r="D162" s="49"/>
      <c r="E162" s="204"/>
      <c r="F162" s="203"/>
    </row>
    <row r="163" s="39" customFormat="true" ht="15" hidden="false" customHeight="false" outlineLevel="0" collapsed="false">
      <c r="A163" s="151"/>
      <c r="B163" s="152"/>
      <c r="C163" s="48"/>
      <c r="D163" s="49"/>
      <c r="E163" s="204"/>
      <c r="F163" s="203"/>
    </row>
    <row r="164" s="39" customFormat="true" ht="256.5" hidden="false" customHeight="false" outlineLevel="0" collapsed="false">
      <c r="A164" s="133" t="s">
        <v>14</v>
      </c>
      <c r="B164" s="74" t="s">
        <v>1042</v>
      </c>
      <c r="C164" s="48"/>
      <c r="D164" s="49"/>
      <c r="E164" s="204"/>
      <c r="F164" s="203"/>
    </row>
    <row r="165" s="39" customFormat="true" ht="74.25" hidden="false" customHeight="false" outlineLevel="0" collapsed="false">
      <c r="A165" s="133" t="s">
        <v>105</v>
      </c>
      <c r="B165" s="111" t="s">
        <v>1043</v>
      </c>
      <c r="C165" s="48" t="s">
        <v>26</v>
      </c>
      <c r="D165" s="49" t="n">
        <v>295.49</v>
      </c>
      <c r="E165" s="25"/>
      <c r="F165" s="25" t="n">
        <f aca="false">D165*E165</f>
        <v>0</v>
      </c>
    </row>
    <row r="166" s="39" customFormat="true" ht="58.5" hidden="false" customHeight="false" outlineLevel="0" collapsed="false">
      <c r="A166" s="133" t="s">
        <v>107</v>
      </c>
      <c r="B166" s="111" t="s">
        <v>1044</v>
      </c>
      <c r="C166" s="48" t="s">
        <v>26</v>
      </c>
      <c r="D166" s="49" t="n">
        <v>39.12</v>
      </c>
      <c r="E166" s="25"/>
      <c r="F166" s="25" t="n">
        <f aca="false">D166*E166</f>
        <v>0</v>
      </c>
    </row>
    <row r="167" s="39" customFormat="true" ht="29.25" hidden="false" customHeight="false" outlineLevel="0" collapsed="false">
      <c r="A167" s="133" t="s">
        <v>220</v>
      </c>
      <c r="B167" s="106" t="s">
        <v>1045</v>
      </c>
      <c r="C167" s="48" t="s">
        <v>26</v>
      </c>
      <c r="D167" s="49" t="n">
        <v>386.42</v>
      </c>
      <c r="E167" s="25"/>
      <c r="F167" s="25" t="n">
        <f aca="false">D167*E167</f>
        <v>0</v>
      </c>
    </row>
    <row r="168" s="39" customFormat="true" ht="30" hidden="false" customHeight="false" outlineLevel="0" collapsed="false">
      <c r="A168" s="133" t="s">
        <v>82</v>
      </c>
      <c r="B168" s="106" t="s">
        <v>1046</v>
      </c>
      <c r="C168" s="48" t="s">
        <v>26</v>
      </c>
      <c r="D168" s="49" t="n">
        <v>344.87</v>
      </c>
      <c r="E168" s="25"/>
      <c r="F168" s="25" t="n">
        <f aca="false">D168*E168</f>
        <v>0</v>
      </c>
    </row>
    <row r="169" s="39" customFormat="true" ht="71.25" hidden="false" customHeight="false" outlineLevel="0" collapsed="false">
      <c r="A169" s="133" t="s">
        <v>84</v>
      </c>
      <c r="B169" s="106" t="s">
        <v>1047</v>
      </c>
      <c r="C169" s="48" t="s">
        <v>26</v>
      </c>
      <c r="D169" s="49" t="n">
        <v>754.97</v>
      </c>
      <c r="E169" s="25"/>
      <c r="F169" s="25" t="n">
        <f aca="false">D169*E169</f>
        <v>0</v>
      </c>
    </row>
    <row r="170" s="39" customFormat="true" ht="14.25" hidden="false" customHeight="false" outlineLevel="0" collapsed="false">
      <c r="A170" s="133"/>
      <c r="B170" s="106"/>
      <c r="C170" s="48"/>
      <c r="D170" s="49"/>
      <c r="E170" s="204"/>
      <c r="F170" s="25"/>
    </row>
    <row r="171" s="39" customFormat="true" ht="28.5" hidden="false" customHeight="false" outlineLevel="0" collapsed="false">
      <c r="A171" s="133" t="s">
        <v>86</v>
      </c>
      <c r="B171" s="106" t="s">
        <v>1048</v>
      </c>
      <c r="C171" s="48" t="s">
        <v>26</v>
      </c>
      <c r="D171" s="49" t="n">
        <v>39.12</v>
      </c>
      <c r="E171" s="25"/>
      <c r="F171" s="25" t="n">
        <f aca="false">D171*E171</f>
        <v>0</v>
      </c>
    </row>
    <row r="172" s="39" customFormat="true" ht="15" hidden="false" customHeight="false" outlineLevel="0" collapsed="false">
      <c r="A172" s="133"/>
      <c r="B172" s="106"/>
      <c r="C172" s="48"/>
      <c r="D172" s="49"/>
      <c r="E172" s="204"/>
      <c r="F172" s="203"/>
    </row>
    <row r="173" s="39" customFormat="true" ht="42.75" hidden="false" customHeight="false" outlineLevel="0" collapsed="false">
      <c r="A173" s="133" t="s">
        <v>355</v>
      </c>
      <c r="B173" s="106" t="s">
        <v>1049</v>
      </c>
      <c r="C173" s="48" t="s">
        <v>26</v>
      </c>
      <c r="D173" s="49" t="n">
        <v>102.51</v>
      </c>
      <c r="E173" s="25"/>
      <c r="F173" s="25" t="n">
        <f aca="false">D173*E173</f>
        <v>0</v>
      </c>
    </row>
    <row r="174" s="39" customFormat="true" ht="15" hidden="false" customHeight="false" outlineLevel="0" collapsed="false">
      <c r="A174" s="133"/>
      <c r="B174" s="106"/>
      <c r="C174" s="48"/>
      <c r="D174" s="49"/>
      <c r="E174" s="204"/>
      <c r="F174" s="203"/>
    </row>
    <row r="175" s="39" customFormat="true" ht="14.25" hidden="false" customHeight="false" outlineLevel="0" collapsed="false">
      <c r="A175" s="133" t="s">
        <v>112</v>
      </c>
      <c r="B175" s="106" t="s">
        <v>1050</v>
      </c>
      <c r="C175" s="48" t="s">
        <v>115</v>
      </c>
      <c r="D175" s="49" t="n">
        <v>2</v>
      </c>
      <c r="E175" s="25"/>
      <c r="F175" s="25" t="n">
        <f aca="false">D175*E175</f>
        <v>0</v>
      </c>
    </row>
    <row r="176" s="39" customFormat="true" ht="14.25" hidden="false" customHeight="false" outlineLevel="0" collapsed="false">
      <c r="A176" s="133"/>
      <c r="B176" s="106" t="s">
        <v>1051</v>
      </c>
      <c r="C176" s="48" t="s">
        <v>115</v>
      </c>
      <c r="D176" s="49" t="n">
        <v>2</v>
      </c>
      <c r="E176" s="25"/>
      <c r="F176" s="25" t="n">
        <f aca="false">D176*E176</f>
        <v>0</v>
      </c>
    </row>
    <row r="177" s="39" customFormat="true" ht="15" hidden="false" customHeight="false" outlineLevel="0" collapsed="false">
      <c r="A177" s="133"/>
      <c r="B177" s="106"/>
      <c r="C177" s="48"/>
      <c r="D177" s="49"/>
      <c r="E177" s="204"/>
      <c r="F177" s="203"/>
    </row>
    <row r="178" s="39" customFormat="true" ht="15" hidden="false" customHeight="false" outlineLevel="0" collapsed="false">
      <c r="A178" s="133"/>
      <c r="B178" s="103" t="s">
        <v>123</v>
      </c>
      <c r="C178" s="140"/>
      <c r="D178" s="104"/>
      <c r="E178" s="218"/>
      <c r="F178" s="203" t="n">
        <f aca="false">SUM(F164:F177)</f>
        <v>0</v>
      </c>
    </row>
    <row r="179" s="39" customFormat="true" ht="15" hidden="false" customHeight="false" outlineLevel="0" collapsed="false">
      <c r="A179" s="133"/>
      <c r="B179" s="106"/>
      <c r="C179" s="48"/>
      <c r="D179" s="49"/>
      <c r="E179" s="204"/>
      <c r="F179" s="203"/>
    </row>
    <row r="180" s="39" customFormat="true" ht="15" hidden="false" customHeight="false" outlineLevel="0" collapsed="false">
      <c r="A180" s="157" t="s">
        <v>18</v>
      </c>
      <c r="B180" s="38" t="s">
        <v>124</v>
      </c>
      <c r="C180" s="110"/>
      <c r="D180" s="62"/>
      <c r="E180" s="204"/>
      <c r="F180" s="203"/>
    </row>
    <row r="181" s="39" customFormat="true" ht="228" hidden="false" customHeight="false" outlineLevel="0" collapsed="false">
      <c r="A181" s="164"/>
      <c r="B181" s="52" t="s">
        <v>1052</v>
      </c>
      <c r="C181" s="48" t="s">
        <v>26</v>
      </c>
      <c r="D181" s="49" t="n">
        <v>282.28</v>
      </c>
      <c r="E181" s="25"/>
      <c r="F181" s="25" t="n">
        <f aca="false">D181*E181</f>
        <v>0</v>
      </c>
    </row>
    <row r="182" s="39" customFormat="true" ht="15" hidden="false" customHeight="false" outlineLevel="0" collapsed="false">
      <c r="A182" s="164"/>
      <c r="B182" s="103" t="s">
        <v>126</v>
      </c>
      <c r="C182" s="48"/>
      <c r="D182" s="49"/>
      <c r="E182" s="204"/>
      <c r="F182" s="203" t="n">
        <f aca="false">SUM(F181)</f>
        <v>0</v>
      </c>
    </row>
    <row r="183" s="39" customFormat="true" ht="15" hidden="false" customHeight="false" outlineLevel="0" collapsed="false">
      <c r="A183" s="167" t="s">
        <v>68</v>
      </c>
      <c r="B183" s="168" t="s">
        <v>130</v>
      </c>
      <c r="C183" s="48"/>
      <c r="D183" s="49"/>
      <c r="E183" s="204"/>
      <c r="F183" s="203"/>
    </row>
    <row r="184" s="39" customFormat="true" ht="15" hidden="false" customHeight="false" outlineLevel="0" collapsed="false">
      <c r="A184" s="164"/>
      <c r="B184" s="52"/>
      <c r="C184" s="48"/>
      <c r="D184" s="49"/>
      <c r="E184" s="204"/>
      <c r="F184" s="203"/>
    </row>
    <row r="185" s="39" customFormat="true" ht="28.5" hidden="false" customHeight="false" outlineLevel="0" collapsed="false">
      <c r="A185" s="164" t="s">
        <v>14</v>
      </c>
      <c r="B185" s="141" t="s">
        <v>1053</v>
      </c>
      <c r="C185" s="48" t="s">
        <v>26</v>
      </c>
      <c r="D185" s="49" t="n">
        <v>101.54</v>
      </c>
      <c r="E185" s="25"/>
      <c r="F185" s="25" t="n">
        <f aca="false">D185*E185</f>
        <v>0</v>
      </c>
    </row>
    <row r="186" s="39" customFormat="true" ht="15" hidden="false" customHeight="false" outlineLevel="0" collapsed="false">
      <c r="A186" s="164"/>
      <c r="B186" s="52"/>
      <c r="C186" s="48"/>
      <c r="D186" s="49"/>
      <c r="E186" s="204"/>
      <c r="F186" s="203"/>
    </row>
    <row r="187" s="39" customFormat="true" ht="15" hidden="false" customHeight="false" outlineLevel="0" collapsed="false">
      <c r="A187" s="167"/>
      <c r="B187" s="496"/>
      <c r="C187" s="48"/>
      <c r="D187" s="49"/>
      <c r="E187" s="204"/>
      <c r="F187" s="203"/>
    </row>
    <row r="188" s="39" customFormat="true" ht="199.5" hidden="false" customHeight="false" outlineLevel="0" collapsed="false">
      <c r="A188" s="133" t="s">
        <v>82</v>
      </c>
      <c r="B188" s="141" t="s">
        <v>1054</v>
      </c>
      <c r="C188" s="48" t="s">
        <v>26</v>
      </c>
      <c r="D188" s="49" t="n">
        <v>1101.52</v>
      </c>
      <c r="E188" s="25"/>
      <c r="F188" s="25" t="n">
        <f aca="false">D188*E188</f>
        <v>0</v>
      </c>
    </row>
    <row r="189" s="39" customFormat="true" ht="15" hidden="false" customHeight="false" outlineLevel="0" collapsed="false">
      <c r="A189" s="133"/>
      <c r="B189" s="141"/>
      <c r="C189" s="48"/>
      <c r="D189" s="49"/>
      <c r="E189" s="204"/>
      <c r="F189" s="203"/>
    </row>
    <row r="190" s="39" customFormat="true" ht="15" hidden="false" customHeight="false" outlineLevel="0" collapsed="false">
      <c r="A190" s="133" t="s">
        <v>133</v>
      </c>
      <c r="B190" s="173" t="s">
        <v>78</v>
      </c>
      <c r="C190" s="48"/>
      <c r="D190" s="49"/>
      <c r="E190" s="204"/>
      <c r="F190" s="203" t="n">
        <f aca="false">SUM(F184:F189)</f>
        <v>0</v>
      </c>
    </row>
    <row r="191" s="39" customFormat="true" ht="15" hidden="false" customHeight="false" outlineLevel="0" collapsed="false">
      <c r="A191" s="133"/>
      <c r="B191" s="101"/>
      <c r="C191" s="48"/>
      <c r="D191" s="49"/>
      <c r="E191" s="204"/>
      <c r="F191" s="203"/>
    </row>
    <row r="192" s="39" customFormat="true" ht="15" hidden="false" customHeight="false" outlineLevel="0" collapsed="false">
      <c r="A192" s="151"/>
      <c r="B192" s="106"/>
      <c r="C192" s="48"/>
      <c r="D192" s="49"/>
      <c r="E192" s="204"/>
      <c r="F192" s="203"/>
    </row>
    <row r="193" s="39" customFormat="true" ht="15" hidden="false" customHeight="false" outlineLevel="0" collapsed="false">
      <c r="A193" s="151" t="s">
        <v>89</v>
      </c>
      <c r="B193" s="38" t="s">
        <v>231</v>
      </c>
      <c r="C193" s="48"/>
      <c r="D193" s="49"/>
      <c r="E193" s="204"/>
      <c r="F193" s="203"/>
    </row>
    <row r="194" s="39" customFormat="true" ht="57" hidden="false" customHeight="false" outlineLevel="0" collapsed="false">
      <c r="A194" s="133" t="s">
        <v>14</v>
      </c>
      <c r="B194" s="106" t="s">
        <v>139</v>
      </c>
      <c r="C194" s="48" t="s">
        <v>73</v>
      </c>
      <c r="D194" s="49" t="n">
        <v>17873.2</v>
      </c>
      <c r="E194" s="25"/>
      <c r="F194" s="25" t="n">
        <f aca="false">D194*E194</f>
        <v>0</v>
      </c>
    </row>
    <row r="195" s="39" customFormat="true" ht="15" hidden="false" customHeight="false" outlineLevel="0" collapsed="false">
      <c r="A195" s="133"/>
      <c r="B195" s="103" t="s">
        <v>143</v>
      </c>
      <c r="C195" s="48"/>
      <c r="D195" s="49"/>
      <c r="E195" s="204"/>
      <c r="F195" s="203" t="n">
        <f aca="false">SUM(F194)</f>
        <v>0</v>
      </c>
    </row>
    <row r="196" s="39" customFormat="true" ht="15" hidden="false" customHeight="false" outlineLevel="0" collapsed="false">
      <c r="A196" s="151"/>
      <c r="B196" s="106"/>
      <c r="C196" s="48"/>
      <c r="D196" s="49"/>
      <c r="E196" s="204"/>
      <c r="F196" s="203"/>
    </row>
    <row r="197" s="39" customFormat="true" ht="15" hidden="false" customHeight="false" outlineLevel="0" collapsed="false">
      <c r="A197" s="151" t="s">
        <v>93</v>
      </c>
      <c r="B197" s="38" t="s">
        <v>144</v>
      </c>
      <c r="C197" s="48"/>
      <c r="D197" s="49"/>
      <c r="E197" s="204"/>
      <c r="F197" s="203"/>
    </row>
    <row r="198" s="39" customFormat="true" ht="99.75" hidden="false" customHeight="false" outlineLevel="0" collapsed="false">
      <c r="A198" s="133" t="s">
        <v>14</v>
      </c>
      <c r="B198" s="106" t="s">
        <v>1055</v>
      </c>
      <c r="C198" s="48" t="s">
        <v>26</v>
      </c>
      <c r="D198" s="49" t="n">
        <v>80.47</v>
      </c>
      <c r="E198" s="25"/>
      <c r="F198" s="25" t="n">
        <f aca="false">D198*E198</f>
        <v>0</v>
      </c>
    </row>
    <row r="199" s="39" customFormat="true" ht="15" hidden="false" customHeight="false" outlineLevel="0" collapsed="false">
      <c r="A199" s="133"/>
      <c r="B199" s="106"/>
      <c r="C199" s="48"/>
      <c r="D199" s="49"/>
      <c r="E199" s="204"/>
      <c r="F199" s="203"/>
    </row>
    <row r="200" s="39" customFormat="true" ht="99.75" hidden="false" customHeight="false" outlineLevel="0" collapsed="false">
      <c r="A200" s="133" t="s">
        <v>82</v>
      </c>
      <c r="B200" s="465" t="s">
        <v>1056</v>
      </c>
      <c r="C200" s="48" t="s">
        <v>26</v>
      </c>
      <c r="D200" s="49" t="n">
        <v>667.37</v>
      </c>
      <c r="E200" s="25"/>
      <c r="F200" s="25" t="n">
        <f aca="false">D200*E200</f>
        <v>0</v>
      </c>
    </row>
    <row r="201" s="39" customFormat="true" ht="71.25" hidden="false" customHeight="false" outlineLevel="0" collapsed="false">
      <c r="A201" s="133"/>
      <c r="B201" s="465" t="s">
        <v>1057</v>
      </c>
      <c r="C201" s="48" t="s">
        <v>26</v>
      </c>
      <c r="D201" s="49" t="n">
        <v>48.29</v>
      </c>
      <c r="E201" s="25"/>
      <c r="F201" s="25" t="n">
        <f aca="false">D201*E201</f>
        <v>0</v>
      </c>
    </row>
    <row r="202" s="39" customFormat="true" ht="15" hidden="false" customHeight="false" outlineLevel="0" collapsed="false">
      <c r="A202" s="133"/>
      <c r="B202" s="106"/>
      <c r="C202" s="48"/>
      <c r="D202" s="49"/>
      <c r="E202" s="204"/>
      <c r="F202" s="203"/>
    </row>
    <row r="203" s="39" customFormat="true" ht="15" hidden="false" customHeight="false" outlineLevel="0" collapsed="false">
      <c r="A203" s="133"/>
      <c r="B203" s="103" t="s">
        <v>146</v>
      </c>
      <c r="C203" s="48"/>
      <c r="D203" s="49"/>
      <c r="E203" s="204"/>
      <c r="F203" s="203" t="n">
        <f aca="false">SUM(F198:F202)</f>
        <v>0</v>
      </c>
    </row>
    <row r="204" s="39" customFormat="true" ht="15" hidden="false" customHeight="false" outlineLevel="0" collapsed="false">
      <c r="A204" s="151"/>
      <c r="B204" s="111"/>
      <c r="C204" s="48"/>
      <c r="D204" s="49"/>
      <c r="E204" s="204"/>
      <c r="F204" s="203"/>
    </row>
    <row r="205" s="39" customFormat="true" ht="15" hidden="false" customHeight="false" outlineLevel="0" collapsed="false">
      <c r="A205" s="175" t="s">
        <v>147</v>
      </c>
      <c r="B205" s="38" t="s">
        <v>414</v>
      </c>
      <c r="C205" s="110"/>
      <c r="D205" s="62"/>
      <c r="E205" s="204"/>
      <c r="F205" s="203"/>
    </row>
    <row r="206" s="39" customFormat="true" ht="57" hidden="false" customHeight="false" outlineLevel="0" collapsed="false">
      <c r="A206" s="176" t="s">
        <v>149</v>
      </c>
      <c r="B206" s="106" t="s">
        <v>1058</v>
      </c>
      <c r="C206" s="48" t="s">
        <v>54</v>
      </c>
      <c r="D206" s="49" t="n">
        <v>75.14</v>
      </c>
      <c r="E206" s="25"/>
      <c r="F206" s="25" t="n">
        <f aca="false">D206*E206</f>
        <v>0</v>
      </c>
    </row>
    <row r="207" s="39" customFormat="true" ht="15" hidden="false" customHeight="false" outlineLevel="0" collapsed="false">
      <c r="A207" s="176"/>
      <c r="B207" s="106"/>
      <c r="C207" s="48"/>
      <c r="D207" s="49"/>
      <c r="E207" s="204"/>
      <c r="F207" s="203"/>
    </row>
    <row r="208" s="39" customFormat="true" ht="99.75" hidden="false" customHeight="false" outlineLevel="0" collapsed="false">
      <c r="A208" s="176" t="s">
        <v>82</v>
      </c>
      <c r="B208" s="106" t="s">
        <v>1059</v>
      </c>
      <c r="C208" s="48" t="s">
        <v>54</v>
      </c>
      <c r="D208" s="49" t="n">
        <v>23.2</v>
      </c>
      <c r="E208" s="25"/>
      <c r="F208" s="25" t="n">
        <f aca="false">D208*E208</f>
        <v>0</v>
      </c>
    </row>
    <row r="209" s="39" customFormat="true" ht="15" hidden="false" customHeight="false" outlineLevel="0" collapsed="false">
      <c r="A209" s="176"/>
      <c r="B209" s="106"/>
      <c r="C209" s="48"/>
      <c r="D209" s="49"/>
      <c r="E209" s="204"/>
      <c r="F209" s="203"/>
    </row>
    <row r="210" s="39" customFormat="true" ht="57" hidden="false" customHeight="false" outlineLevel="0" collapsed="false">
      <c r="A210" s="176" t="s">
        <v>84</v>
      </c>
      <c r="B210" s="465" t="s">
        <v>1060</v>
      </c>
      <c r="C210" s="48" t="s">
        <v>115</v>
      </c>
      <c r="D210" s="49" t="n">
        <v>10</v>
      </c>
      <c r="E210" s="25"/>
      <c r="F210" s="25" t="n">
        <f aca="false">D210*E210</f>
        <v>0</v>
      </c>
    </row>
    <row r="211" s="39" customFormat="true" ht="15" hidden="false" customHeight="false" outlineLevel="0" collapsed="false">
      <c r="A211" s="176"/>
      <c r="B211" s="106"/>
      <c r="C211" s="48"/>
      <c r="D211" s="49"/>
      <c r="E211" s="204"/>
      <c r="F211" s="203"/>
    </row>
    <row r="212" s="39" customFormat="true" ht="57" hidden="false" customHeight="false" outlineLevel="0" collapsed="false">
      <c r="A212" s="176"/>
      <c r="B212" s="106" t="s">
        <v>1061</v>
      </c>
      <c r="C212" s="48" t="s">
        <v>115</v>
      </c>
      <c r="D212" s="49" t="n">
        <v>8</v>
      </c>
      <c r="E212" s="25"/>
      <c r="F212" s="25" t="n">
        <f aca="false">D212*E212</f>
        <v>0</v>
      </c>
    </row>
    <row r="213" s="39" customFormat="true" ht="15" hidden="false" customHeight="false" outlineLevel="0" collapsed="false">
      <c r="A213" s="176"/>
      <c r="B213" s="106"/>
      <c r="C213" s="48"/>
      <c r="D213" s="49"/>
      <c r="E213" s="204"/>
      <c r="F213" s="203"/>
    </row>
    <row r="214" s="39" customFormat="true" ht="71.25" hidden="false" customHeight="false" outlineLevel="0" collapsed="false">
      <c r="A214" s="176"/>
      <c r="B214" s="106" t="s">
        <v>1062</v>
      </c>
      <c r="C214" s="48" t="s">
        <v>1063</v>
      </c>
      <c r="D214" s="49" t="n">
        <v>60.9</v>
      </c>
      <c r="E214" s="25"/>
      <c r="F214" s="25" t="n">
        <f aca="false">D214*E214</f>
        <v>0</v>
      </c>
    </row>
    <row r="215" s="39" customFormat="true" ht="15" hidden="false" customHeight="false" outlineLevel="0" collapsed="false">
      <c r="A215" s="176"/>
      <c r="B215" s="106"/>
      <c r="C215" s="48"/>
      <c r="D215" s="49"/>
      <c r="E215" s="204"/>
      <c r="F215" s="203"/>
    </row>
    <row r="216" s="39" customFormat="true" ht="71.25" hidden="false" customHeight="false" outlineLevel="0" collapsed="false">
      <c r="A216" s="176"/>
      <c r="B216" s="106" t="s">
        <v>1064</v>
      </c>
      <c r="C216" s="48" t="s">
        <v>1063</v>
      </c>
      <c r="D216" s="49" t="n">
        <v>14.4</v>
      </c>
      <c r="E216" s="25"/>
      <c r="F216" s="25" t="n">
        <f aca="false">D216*E216</f>
        <v>0</v>
      </c>
    </row>
    <row r="217" s="39" customFormat="true" ht="171" hidden="false" customHeight="false" outlineLevel="0" collapsed="false">
      <c r="A217" s="176"/>
      <c r="B217" s="465" t="s">
        <v>1065</v>
      </c>
      <c r="C217" s="48" t="s">
        <v>115</v>
      </c>
      <c r="D217" s="49" t="n">
        <v>2</v>
      </c>
      <c r="E217" s="25"/>
      <c r="F217" s="25" t="n">
        <f aca="false">D217*E217</f>
        <v>0</v>
      </c>
    </row>
    <row r="218" s="39" customFormat="true" ht="15" hidden="false" customHeight="false" outlineLevel="0" collapsed="false">
      <c r="A218" s="176"/>
      <c r="B218" s="103" t="s">
        <v>241</v>
      </c>
      <c r="C218" s="110"/>
      <c r="D218" s="62"/>
      <c r="E218" s="204"/>
      <c r="F218" s="203" t="n">
        <f aca="false">SUM(F206:F217)</f>
        <v>0</v>
      </c>
    </row>
    <row r="219" s="39" customFormat="true" ht="15" hidden="false" customHeight="false" outlineLevel="0" collapsed="false">
      <c r="A219" s="176"/>
      <c r="B219" s="106"/>
      <c r="C219" s="110"/>
      <c r="D219" s="62"/>
      <c r="E219" s="204"/>
      <c r="F219" s="203"/>
    </row>
    <row r="220" s="39" customFormat="true" ht="15" hidden="false" customHeight="false" outlineLevel="0" collapsed="false">
      <c r="A220" s="175" t="s">
        <v>93</v>
      </c>
      <c r="B220" s="276" t="s">
        <v>156</v>
      </c>
      <c r="C220" s="110"/>
      <c r="D220" s="62"/>
      <c r="E220" s="204"/>
      <c r="F220" s="203"/>
    </row>
    <row r="221" s="230" customFormat="true" ht="42.75" hidden="false" customHeight="false" outlineLevel="0" collapsed="false">
      <c r="A221" s="176" t="s">
        <v>14</v>
      </c>
      <c r="B221" s="492" t="s">
        <v>157</v>
      </c>
      <c r="C221" s="48"/>
      <c r="D221" s="49"/>
      <c r="E221" s="204"/>
      <c r="F221" s="203"/>
    </row>
    <row r="222" s="230" customFormat="true" ht="85.5" hidden="false" customHeight="false" outlineLevel="0" collapsed="false">
      <c r="A222" s="176" t="n">
        <v>2</v>
      </c>
      <c r="B222" s="53" t="s">
        <v>1066</v>
      </c>
      <c r="C222" s="48" t="s">
        <v>115</v>
      </c>
      <c r="D222" s="49" t="n">
        <v>11</v>
      </c>
      <c r="E222" s="25"/>
      <c r="F222" s="25" t="n">
        <f aca="false">D222*E222</f>
        <v>0</v>
      </c>
    </row>
    <row r="223" s="230" customFormat="true" ht="15.75" hidden="false" customHeight="false" outlineLevel="0" collapsed="false">
      <c r="A223" s="176"/>
      <c r="B223" s="53"/>
      <c r="C223" s="48"/>
      <c r="D223" s="49"/>
      <c r="E223" s="204"/>
      <c r="F223" s="203"/>
    </row>
    <row r="224" s="230" customFormat="true" ht="85.5" hidden="false" customHeight="false" outlineLevel="0" collapsed="false">
      <c r="A224" s="176"/>
      <c r="B224" s="53" t="s">
        <v>995</v>
      </c>
      <c r="C224" s="48" t="s">
        <v>115</v>
      </c>
      <c r="D224" s="49" t="n">
        <v>1</v>
      </c>
      <c r="E224" s="25"/>
      <c r="F224" s="25" t="n">
        <f aca="false">D224*E224</f>
        <v>0</v>
      </c>
    </row>
    <row r="225" s="230" customFormat="true" ht="15.75" hidden="false" customHeight="false" outlineLevel="0" collapsed="false">
      <c r="A225" s="176"/>
      <c r="B225" s="53"/>
      <c r="C225" s="48"/>
      <c r="D225" s="49"/>
      <c r="E225" s="204"/>
      <c r="F225" s="203"/>
    </row>
    <row r="226" s="230" customFormat="true" ht="85.5" hidden="false" customHeight="false" outlineLevel="0" collapsed="false">
      <c r="A226" s="176" t="n">
        <v>3</v>
      </c>
      <c r="B226" s="53" t="s">
        <v>997</v>
      </c>
      <c r="C226" s="48" t="s">
        <v>115</v>
      </c>
      <c r="D226" s="49" t="n">
        <v>2</v>
      </c>
      <c r="E226" s="25"/>
      <c r="F226" s="25" t="n">
        <f aca="false">D226*E226</f>
        <v>0</v>
      </c>
    </row>
    <row r="227" s="230" customFormat="true" ht="15.75" hidden="false" customHeight="false" outlineLevel="0" collapsed="false">
      <c r="A227" s="176"/>
      <c r="B227" s="42"/>
      <c r="C227" s="48"/>
      <c r="D227" s="49"/>
      <c r="E227" s="204"/>
      <c r="F227" s="203"/>
    </row>
    <row r="228" s="39" customFormat="true" ht="99.75" hidden="false" customHeight="false" outlineLevel="0" collapsed="false">
      <c r="A228" s="176" t="n">
        <v>4</v>
      </c>
      <c r="B228" s="57" t="s">
        <v>1067</v>
      </c>
      <c r="C228" s="48" t="s">
        <v>115</v>
      </c>
      <c r="D228" s="49" t="n">
        <v>2</v>
      </c>
      <c r="E228" s="25"/>
      <c r="F228" s="25" t="n">
        <f aca="false">D228*E228</f>
        <v>0</v>
      </c>
    </row>
    <row r="229" s="39" customFormat="true" ht="15" hidden="false" customHeight="false" outlineLevel="0" collapsed="false">
      <c r="A229" s="176"/>
      <c r="B229" s="30"/>
      <c r="C229" s="48"/>
      <c r="D229" s="49"/>
      <c r="E229" s="204"/>
      <c r="F229" s="203"/>
    </row>
    <row r="230" s="39" customFormat="true" ht="15" hidden="false" customHeight="false" outlineLevel="0" collapsed="false">
      <c r="A230" s="176"/>
      <c r="B230" s="103" t="s">
        <v>169</v>
      </c>
      <c r="C230" s="48"/>
      <c r="D230" s="49"/>
      <c r="E230" s="204"/>
      <c r="F230" s="203" t="n">
        <f aca="false">SUM(F221:F229)</f>
        <v>0</v>
      </c>
    </row>
    <row r="231" s="39" customFormat="true" ht="15" hidden="false" customHeight="false" outlineLevel="0" collapsed="false">
      <c r="A231" s="176"/>
      <c r="B231" s="103"/>
      <c r="C231" s="48"/>
      <c r="D231" s="49"/>
      <c r="E231" s="204"/>
      <c r="F231" s="203"/>
    </row>
    <row r="232" s="39" customFormat="true" ht="15" hidden="false" customHeight="false" outlineLevel="0" collapsed="false">
      <c r="A232" s="176"/>
      <c r="B232" s="30"/>
      <c r="C232" s="48"/>
      <c r="D232" s="49"/>
      <c r="E232" s="204"/>
      <c r="F232" s="203"/>
    </row>
    <row r="233" s="39" customFormat="true" ht="15" hidden="false" customHeight="false" outlineLevel="0" collapsed="false">
      <c r="A233" s="176" t="s">
        <v>170</v>
      </c>
      <c r="B233" s="38" t="s">
        <v>171</v>
      </c>
      <c r="C233" s="48"/>
      <c r="D233" s="49"/>
      <c r="E233" s="204"/>
      <c r="F233" s="203"/>
    </row>
    <row r="234" s="39" customFormat="true" ht="42.75" hidden="false" customHeight="false" outlineLevel="0" collapsed="false">
      <c r="A234" s="176" t="s">
        <v>14</v>
      </c>
      <c r="B234" s="106" t="s">
        <v>1068</v>
      </c>
      <c r="C234" s="48" t="s">
        <v>54</v>
      </c>
      <c r="D234" s="49" t="n">
        <v>30.6</v>
      </c>
      <c r="E234" s="25"/>
      <c r="F234" s="25" t="n">
        <f aca="false">D234*E234</f>
        <v>0</v>
      </c>
    </row>
    <row r="235" s="233" customFormat="true" ht="15" hidden="false" customHeight="false" outlineLevel="0" collapsed="false">
      <c r="A235" s="179"/>
      <c r="B235" s="58" t="s">
        <v>175</v>
      </c>
      <c r="C235" s="140"/>
      <c r="D235" s="104"/>
      <c r="E235" s="218"/>
      <c r="F235" s="203" t="n">
        <f aca="false">SUM(F234)</f>
        <v>0</v>
      </c>
    </row>
    <row r="236" s="39" customFormat="true" ht="15" hidden="false" customHeight="false" outlineLevel="0" collapsed="false">
      <c r="A236" s="175"/>
      <c r="B236" s="111"/>
      <c r="C236" s="110"/>
      <c r="D236" s="62"/>
      <c r="E236" s="204"/>
      <c r="F236" s="203"/>
    </row>
  </sheetData>
  <mergeCells count="4">
    <mergeCell ref="A24:F24"/>
    <mergeCell ref="A27:F27"/>
    <mergeCell ref="A28:F28"/>
    <mergeCell ref="B29:F29"/>
  </mergeCells>
  <printOptions headings="false" gridLines="false" gridLinesSet="true" horizontalCentered="true" verticalCentered="false"/>
  <pageMargins left="0.747916666666667" right="0.354166666666667" top="0.984027777777778" bottom="0.984027777777778" header="0.511811023622047" footer="0.511805555555556"/>
  <pageSetup paperSize="9" scale="82" fitToWidth="1" fitToHeight="1" pageOrder="overThenDown" orientation="portrait" blackAndWhite="false" draft="false" cellComments="none" horizontalDpi="300" verticalDpi="300" copies="1"/>
  <headerFooter differentFirst="false" differentOddEven="false">
    <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4:F208"/>
  <sheetViews>
    <sheetView showFormulas="false" showGridLines="false" showRowColHeaders="true" showZeros="true" rightToLeft="false" tabSelected="false" showOutlineSymbols="true" defaultGridColor="true" view="pageBreakPreview" topLeftCell="A61" colorId="64" zoomScale="100" zoomScaleNormal="100" zoomScalePageLayoutView="100" workbookViewId="0">
      <selection pane="topLeft" activeCell="J216" activeCellId="0" sqref="J216"/>
    </sheetView>
  </sheetViews>
  <sheetFormatPr defaultColWidth="9.13671875" defaultRowHeight="14.25" zeroHeight="false" outlineLevelRow="0" outlineLevelCol="0"/>
  <cols>
    <col collapsed="false" customWidth="true" hidden="false" outlineLevel="0" max="1" min="1" style="189" width="3.28"/>
    <col collapsed="false" customWidth="true" hidden="false" outlineLevel="0" max="2" min="2" style="190" width="66.7"/>
    <col collapsed="false" customWidth="true" hidden="false" outlineLevel="0" max="3" min="3" style="9" width="13.56"/>
    <col collapsed="false" customWidth="true" hidden="false" outlineLevel="0" max="4" min="4" style="9" width="9.28"/>
    <col collapsed="false" customWidth="true" hidden="false" outlineLevel="0" max="5" min="5" style="9" width="8.14"/>
    <col collapsed="false" customWidth="true" hidden="false" outlineLevel="0" max="6" min="6" style="9" width="12.14"/>
    <col collapsed="false" customWidth="false" hidden="false" outlineLevel="0" max="257" min="7" style="9" width="9.14"/>
  </cols>
  <sheetData>
    <row r="24" customFormat="false" ht="12.75" hidden="false" customHeight="false" outlineLevel="0" collapsed="false">
      <c r="A24" s="8" t="s">
        <v>0</v>
      </c>
      <c r="B24" s="8"/>
      <c r="C24" s="8"/>
      <c r="D24" s="8"/>
      <c r="E24" s="8"/>
      <c r="F24" s="8"/>
    </row>
    <row r="25" customFormat="false" ht="12.75" hidden="false" customHeight="false" outlineLevel="0" collapsed="false">
      <c r="A25" s="191"/>
      <c r="B25" s="191"/>
      <c r="C25" s="191"/>
      <c r="D25" s="191"/>
      <c r="E25" s="191"/>
      <c r="F25" s="191"/>
    </row>
    <row r="26" customFormat="false" ht="12.75" hidden="false" customHeight="false" outlineLevel="0" collapsed="false">
      <c r="A26" s="191"/>
      <c r="B26" s="191"/>
      <c r="C26" s="191"/>
      <c r="D26" s="191"/>
      <c r="E26" s="191"/>
      <c r="F26" s="191"/>
    </row>
    <row r="27" customFormat="false" ht="12.75" hidden="false" customHeight="true" outlineLevel="0" collapsed="false">
      <c r="A27" s="11" t="s">
        <v>1</v>
      </c>
      <c r="B27" s="11"/>
      <c r="C27" s="11"/>
      <c r="D27" s="11"/>
      <c r="E27" s="11"/>
      <c r="F27" s="11"/>
    </row>
    <row r="28" customFormat="false" ht="18" hidden="false" customHeight="true" outlineLevel="0" collapsed="false">
      <c r="A28" s="12"/>
      <c r="B28" s="12"/>
      <c r="C28" s="12"/>
      <c r="D28" s="12"/>
      <c r="E28" s="12"/>
      <c r="F28" s="12"/>
    </row>
    <row r="29" customFormat="false" ht="15" hidden="false" customHeight="true" outlineLevel="0" collapsed="false">
      <c r="A29" s="192"/>
      <c r="B29" s="14" t="s">
        <v>1069</v>
      </c>
      <c r="C29" s="14"/>
      <c r="D29" s="14"/>
      <c r="E29" s="14"/>
      <c r="F29" s="14"/>
    </row>
    <row r="30" customFormat="false" ht="15" hidden="false" customHeight="false" outlineLevel="0" collapsed="false">
      <c r="A30" s="192"/>
      <c r="B30" s="193"/>
      <c r="C30" s="194"/>
      <c r="D30" s="194"/>
      <c r="E30" s="194"/>
      <c r="F30" s="194"/>
    </row>
    <row r="31" customFormat="false" ht="15" hidden="false" customHeight="false" outlineLevel="0" collapsed="false">
      <c r="A31" s="192"/>
      <c r="B31" s="193"/>
      <c r="C31" s="194"/>
      <c r="D31" s="194"/>
      <c r="E31" s="194"/>
      <c r="F31" s="194"/>
    </row>
    <row r="32" customFormat="false" ht="14.25" hidden="false" customHeight="false" outlineLevel="0" collapsed="false">
      <c r="A32" s="192"/>
      <c r="B32" s="195"/>
      <c r="C32" s="196"/>
      <c r="D32" s="196"/>
      <c r="E32" s="196"/>
      <c r="F32" s="196"/>
    </row>
    <row r="33" customFormat="false" ht="14.25" hidden="false" customHeight="false" outlineLevel="0" collapsed="false">
      <c r="A33" s="192"/>
      <c r="B33" s="195"/>
      <c r="C33" s="196"/>
      <c r="D33" s="196"/>
      <c r="E33" s="196"/>
      <c r="F33" s="196"/>
    </row>
    <row r="34" customFormat="false" ht="14.25" hidden="false" customHeight="false" outlineLevel="0" collapsed="false">
      <c r="A34" s="192"/>
      <c r="B34" s="195"/>
      <c r="C34" s="196"/>
      <c r="D34" s="196"/>
      <c r="E34" s="196"/>
      <c r="F34" s="196"/>
    </row>
    <row r="35" customFormat="false" ht="14.25" hidden="false" customHeight="false" outlineLevel="0" collapsed="false">
      <c r="A35" s="192"/>
      <c r="B35" s="195"/>
      <c r="C35" s="196"/>
      <c r="D35" s="196"/>
      <c r="E35" s="196"/>
      <c r="F35" s="196"/>
    </row>
    <row r="36" customFormat="false" ht="14.25" hidden="false" customHeight="false" outlineLevel="0" collapsed="false">
      <c r="A36" s="192"/>
      <c r="B36" s="195"/>
      <c r="C36" s="196"/>
      <c r="D36" s="196"/>
      <c r="E36" s="196"/>
      <c r="F36" s="196"/>
    </row>
    <row r="37" customFormat="false" ht="14.25" hidden="false" customHeight="false" outlineLevel="0" collapsed="false">
      <c r="A37" s="192"/>
      <c r="B37" s="195"/>
      <c r="C37" s="196"/>
      <c r="D37" s="196"/>
      <c r="E37" s="196"/>
      <c r="F37" s="196"/>
    </row>
    <row r="38" customFormat="false" ht="14.25" hidden="false" customHeight="false" outlineLevel="0" collapsed="false">
      <c r="A38" s="192"/>
      <c r="B38" s="195"/>
      <c r="C38" s="196"/>
      <c r="D38" s="196"/>
      <c r="E38" s="196"/>
      <c r="F38" s="196"/>
    </row>
    <row r="39" customFormat="false" ht="15.75" hidden="false" customHeight="false" outlineLevel="0" collapsed="false">
      <c r="A39" s="27"/>
      <c r="B39" s="235"/>
      <c r="C39" s="25" t="s">
        <v>1070</v>
      </c>
      <c r="D39" s="25" t="s">
        <v>6</v>
      </c>
      <c r="E39" s="25" t="s">
        <v>7</v>
      </c>
      <c r="F39" s="25" t="s">
        <v>8</v>
      </c>
    </row>
    <row r="40" customFormat="false" ht="18" hidden="false" customHeight="false" outlineLevel="0" collapsed="false">
      <c r="A40" s="27"/>
      <c r="B40" s="497"/>
      <c r="C40" s="25"/>
      <c r="D40" s="25"/>
      <c r="E40" s="25"/>
      <c r="F40" s="25"/>
    </row>
    <row r="41" customFormat="false" ht="15" hidden="false" customHeight="false" outlineLevel="0" collapsed="false">
      <c r="A41" s="23" t="s">
        <v>9</v>
      </c>
      <c r="B41" s="24" t="s">
        <v>10</v>
      </c>
      <c r="C41" s="25"/>
      <c r="D41" s="25"/>
      <c r="E41" s="25"/>
      <c r="F41" s="25"/>
    </row>
    <row r="42" customFormat="false" ht="15" hidden="false" customHeight="false" outlineLevel="0" collapsed="false">
      <c r="A42" s="27" t="s">
        <v>11</v>
      </c>
      <c r="B42" s="28" t="s">
        <v>12</v>
      </c>
      <c r="C42" s="25"/>
      <c r="D42" s="25"/>
      <c r="E42" s="25"/>
      <c r="F42" s="25"/>
    </row>
    <row r="43" customFormat="false" ht="28.5" hidden="false" customHeight="false" outlineLevel="0" collapsed="false">
      <c r="A43" s="27" t="s">
        <v>14</v>
      </c>
      <c r="B43" s="30" t="s">
        <v>15</v>
      </c>
      <c r="C43" s="31" t="s">
        <v>16</v>
      </c>
      <c r="D43" s="31" t="n">
        <v>1</v>
      </c>
      <c r="E43" s="25"/>
      <c r="F43" s="25" t="n">
        <f aca="false">E43*D43</f>
        <v>0</v>
      </c>
    </row>
    <row r="44" s="39" customFormat="true" ht="15" hidden="false" customHeight="false" outlineLevel="0" collapsed="false">
      <c r="A44" s="27"/>
      <c r="B44" s="459" t="s">
        <v>17</v>
      </c>
      <c r="C44" s="236"/>
      <c r="D44" s="237"/>
      <c r="E44" s="238"/>
      <c r="F44" s="239" t="n">
        <f aca="false">SUM(F43)</f>
        <v>0</v>
      </c>
    </row>
    <row r="45" s="39" customFormat="true" ht="15" hidden="false" customHeight="false" outlineLevel="0" collapsed="false">
      <c r="A45" s="27"/>
      <c r="B45" s="37"/>
      <c r="C45" s="33"/>
      <c r="D45" s="34"/>
      <c r="E45" s="198"/>
      <c r="F45" s="199"/>
    </row>
    <row r="46" s="39" customFormat="true" ht="15" hidden="false" customHeight="false" outlineLevel="0" collapsed="false">
      <c r="A46" s="27" t="s">
        <v>18</v>
      </c>
      <c r="B46" s="38" t="s">
        <v>19</v>
      </c>
      <c r="C46" s="33"/>
      <c r="D46" s="34"/>
      <c r="E46" s="198"/>
      <c r="F46" s="199"/>
    </row>
    <row r="47" s="39" customFormat="true" ht="45" hidden="false" customHeight="false" outlineLevel="0" collapsed="false">
      <c r="A47" s="27"/>
      <c r="B47" s="200" t="s">
        <v>253</v>
      </c>
      <c r="C47" s="33"/>
      <c r="D47" s="34"/>
      <c r="E47" s="198"/>
      <c r="F47" s="199"/>
    </row>
    <row r="48" customFormat="false" ht="85.5" hidden="false" customHeight="false" outlineLevel="0" collapsed="false">
      <c r="A48" s="41" t="s">
        <v>14</v>
      </c>
      <c r="B48" s="42" t="s">
        <v>1071</v>
      </c>
      <c r="C48" s="43" t="s">
        <v>21</v>
      </c>
      <c r="D48" s="44" t="n">
        <v>7.15</v>
      </c>
      <c r="E48" s="25"/>
      <c r="F48" s="25" t="n">
        <f aca="false">E48*D48</f>
        <v>0</v>
      </c>
    </row>
    <row r="49" customFormat="false" ht="99.75" hidden="false" customHeight="false" outlineLevel="0" collapsed="false">
      <c r="A49" s="41" t="n">
        <v>2</v>
      </c>
      <c r="B49" s="57" t="s">
        <v>1072</v>
      </c>
      <c r="C49" s="43" t="s">
        <v>21</v>
      </c>
      <c r="D49" s="44" t="n">
        <v>62.56</v>
      </c>
      <c r="E49" s="25"/>
      <c r="F49" s="25" t="n">
        <f aca="false">E49*D49</f>
        <v>0</v>
      </c>
    </row>
    <row r="50" customFormat="false" ht="14.25" hidden="false" customHeight="false" outlineLevel="0" collapsed="false">
      <c r="A50" s="41"/>
      <c r="B50" s="42"/>
      <c r="C50" s="43"/>
      <c r="D50" s="44"/>
      <c r="E50" s="201"/>
      <c r="F50" s="202"/>
    </row>
    <row r="51" customFormat="false" ht="128.25" hidden="false" customHeight="false" outlineLevel="0" collapsed="false">
      <c r="A51" s="41" t="n">
        <v>3</v>
      </c>
      <c r="B51" s="30" t="s">
        <v>1073</v>
      </c>
      <c r="C51" s="43" t="s">
        <v>21</v>
      </c>
      <c r="D51" s="44" t="n">
        <v>13.8</v>
      </c>
      <c r="E51" s="25"/>
      <c r="F51" s="25" t="n">
        <f aca="false">E51*D51</f>
        <v>0</v>
      </c>
    </row>
    <row r="52" customFormat="false" ht="14.25" hidden="false" customHeight="false" outlineLevel="0" collapsed="false">
      <c r="A52" s="41"/>
      <c r="B52" s="30"/>
      <c r="C52" s="43"/>
      <c r="D52" s="44"/>
      <c r="E52" s="201"/>
      <c r="F52" s="202"/>
    </row>
    <row r="53" customFormat="false" ht="97.5" hidden="false" customHeight="false" outlineLevel="0" collapsed="false">
      <c r="A53" s="41" t="n">
        <v>4</v>
      </c>
      <c r="B53" s="42" t="s">
        <v>1074</v>
      </c>
      <c r="C53" s="43" t="s">
        <v>21</v>
      </c>
      <c r="D53" s="44" t="n">
        <v>38</v>
      </c>
      <c r="E53" s="25"/>
      <c r="F53" s="25" t="n">
        <f aca="false">E53*D53</f>
        <v>0</v>
      </c>
    </row>
    <row r="54" customFormat="false" ht="28.5" hidden="false" customHeight="false" outlineLevel="0" collapsed="false">
      <c r="A54" s="41" t="n">
        <v>5</v>
      </c>
      <c r="B54" s="42" t="s">
        <v>1075</v>
      </c>
      <c r="C54" s="43" t="s">
        <v>21</v>
      </c>
      <c r="D54" s="44" t="n">
        <v>78.15</v>
      </c>
      <c r="E54" s="25"/>
      <c r="F54" s="25" t="n">
        <f aca="false">E54*D54</f>
        <v>0</v>
      </c>
    </row>
    <row r="55" customFormat="false" ht="28.5" hidden="false" customHeight="false" outlineLevel="0" collapsed="false">
      <c r="A55" s="41" t="s">
        <v>112</v>
      </c>
      <c r="B55" s="30" t="s">
        <v>1076</v>
      </c>
      <c r="C55" s="43" t="s">
        <v>26</v>
      </c>
      <c r="D55" s="44" t="n">
        <v>53.9</v>
      </c>
      <c r="E55" s="25"/>
      <c r="F55" s="25" t="n">
        <f aca="false">E55*D55</f>
        <v>0</v>
      </c>
    </row>
    <row r="56" customFormat="false" ht="14.25" hidden="false" customHeight="false" outlineLevel="0" collapsed="false">
      <c r="A56" s="41"/>
      <c r="B56" s="30"/>
      <c r="C56" s="43"/>
      <c r="D56" s="44"/>
      <c r="E56" s="201"/>
      <c r="F56" s="202"/>
    </row>
    <row r="57" customFormat="false" ht="71.25" hidden="false" customHeight="false" outlineLevel="0" collapsed="false">
      <c r="A57" s="54" t="s">
        <v>29</v>
      </c>
      <c r="B57" s="30" t="s">
        <v>1077</v>
      </c>
      <c r="C57" s="43" t="s">
        <v>21</v>
      </c>
      <c r="D57" s="44" t="n">
        <v>3.07</v>
      </c>
      <c r="E57" s="25"/>
      <c r="F57" s="25" t="n">
        <f aca="false">E57*D57</f>
        <v>0</v>
      </c>
    </row>
    <row r="58" customFormat="false" ht="14.25" hidden="false" customHeight="false" outlineLevel="0" collapsed="false">
      <c r="A58" s="54"/>
      <c r="B58" s="30"/>
      <c r="C58" s="43"/>
      <c r="D58" s="44"/>
      <c r="E58" s="201"/>
      <c r="F58" s="202"/>
    </row>
    <row r="59" customFormat="false" ht="57" hidden="false" customHeight="false" outlineLevel="0" collapsed="false">
      <c r="A59" s="54" t="s">
        <v>31</v>
      </c>
      <c r="B59" s="30" t="s">
        <v>1078</v>
      </c>
      <c r="C59" s="43" t="s">
        <v>21</v>
      </c>
      <c r="D59" s="44" t="n">
        <v>15.84</v>
      </c>
      <c r="E59" s="25"/>
      <c r="F59" s="25" t="n">
        <f aca="false">E59*D59</f>
        <v>0</v>
      </c>
    </row>
    <row r="60" customFormat="false" ht="14.25" hidden="false" customHeight="false" outlineLevel="0" collapsed="false">
      <c r="A60" s="54"/>
      <c r="B60" s="30"/>
      <c r="C60" s="43"/>
      <c r="D60" s="44"/>
      <c r="E60" s="201"/>
      <c r="F60" s="202"/>
    </row>
    <row r="61" customFormat="false" ht="71.25" hidden="false" customHeight="false" outlineLevel="0" collapsed="false">
      <c r="A61" s="54" t="s">
        <v>33</v>
      </c>
      <c r="B61" s="57" t="s">
        <v>1079</v>
      </c>
      <c r="C61" s="43" t="s">
        <v>21</v>
      </c>
      <c r="D61" s="44" t="n">
        <v>7.15</v>
      </c>
      <c r="E61" s="25"/>
      <c r="F61" s="25" t="n">
        <f aca="false">E61*D61</f>
        <v>0</v>
      </c>
    </row>
    <row r="62" customFormat="false" ht="14.25" hidden="false" customHeight="false" outlineLevel="0" collapsed="false">
      <c r="A62" s="54"/>
      <c r="B62" s="30"/>
      <c r="C62" s="43"/>
      <c r="D62" s="44"/>
      <c r="E62" s="201"/>
      <c r="F62" s="202"/>
    </row>
    <row r="63" s="39" customFormat="true" ht="15" hidden="false" customHeight="false" outlineLevel="0" collapsed="false">
      <c r="A63" s="27"/>
      <c r="B63" s="461" t="s">
        <v>37</v>
      </c>
      <c r="C63" s="240"/>
      <c r="D63" s="240"/>
      <c r="E63" s="241"/>
      <c r="F63" s="242" t="n">
        <f aca="false">SUM(F47:F62)</f>
        <v>0</v>
      </c>
    </row>
    <row r="64" s="39" customFormat="true" ht="15" hidden="false" customHeight="false" outlineLevel="0" collapsed="false">
      <c r="A64" s="27"/>
      <c r="B64" s="60"/>
      <c r="C64" s="59"/>
      <c r="D64" s="59"/>
      <c r="E64" s="201"/>
      <c r="F64" s="203"/>
    </row>
    <row r="65" s="39" customFormat="true" ht="15" hidden="false" customHeight="false" outlineLevel="0" collapsed="false">
      <c r="A65" s="61" t="s">
        <v>38</v>
      </c>
      <c r="B65" s="58" t="s">
        <v>39</v>
      </c>
      <c r="C65" s="62"/>
      <c r="D65" s="62"/>
      <c r="E65" s="204"/>
      <c r="F65" s="203"/>
    </row>
    <row r="66" s="39" customFormat="true" ht="15" hidden="false" customHeight="false" outlineLevel="0" collapsed="false">
      <c r="A66" s="205"/>
      <c r="B66" s="206"/>
      <c r="C66" s="207"/>
      <c r="D66" s="207"/>
      <c r="E66" s="208"/>
      <c r="F66" s="209"/>
    </row>
    <row r="67" s="39" customFormat="true" ht="57.75" hidden="false" customHeight="false" outlineLevel="0" collapsed="false">
      <c r="A67" s="205"/>
      <c r="B67" s="243" t="s">
        <v>272</v>
      </c>
      <c r="C67" s="207"/>
      <c r="D67" s="207"/>
      <c r="E67" s="208"/>
      <c r="F67" s="209"/>
    </row>
    <row r="68" customFormat="false" ht="100.5" hidden="false" customHeight="false" outlineLevel="0" collapsed="false">
      <c r="A68" s="64" t="s">
        <v>14</v>
      </c>
      <c r="B68" s="65" t="s">
        <v>1080</v>
      </c>
      <c r="C68" s="66" t="s">
        <v>26</v>
      </c>
      <c r="D68" s="66" t="n">
        <v>16.87</v>
      </c>
      <c r="E68" s="25"/>
      <c r="F68" s="25" t="n">
        <f aca="false">E68*D68</f>
        <v>0</v>
      </c>
    </row>
    <row r="69" customFormat="false" ht="14.25" hidden="false" customHeight="false" outlineLevel="0" collapsed="false">
      <c r="A69" s="64"/>
      <c r="B69" s="65"/>
      <c r="C69" s="66"/>
      <c r="D69" s="66"/>
      <c r="E69" s="244"/>
      <c r="F69" s="245"/>
    </row>
    <row r="70" s="214" customFormat="true" ht="43.5" hidden="false" customHeight="false" outlineLevel="0" collapsed="false">
      <c r="A70" s="46" t="n">
        <v>2</v>
      </c>
      <c r="B70" s="69" t="s">
        <v>1081</v>
      </c>
      <c r="C70" s="49" t="s">
        <v>26</v>
      </c>
      <c r="D70" s="49" t="n">
        <v>52.8</v>
      </c>
      <c r="E70" s="25"/>
      <c r="F70" s="25" t="n">
        <f aca="false">E70*D70</f>
        <v>0</v>
      </c>
    </row>
    <row r="71" s="214" customFormat="true" ht="14.25" hidden="false" customHeight="false" outlineLevel="0" collapsed="false">
      <c r="A71" s="46"/>
      <c r="B71" s="69"/>
      <c r="C71" s="49"/>
      <c r="D71" s="49"/>
      <c r="E71" s="204"/>
      <c r="F71" s="213"/>
    </row>
    <row r="72" customFormat="false" ht="115.5" hidden="false" customHeight="false" outlineLevel="0" collapsed="false">
      <c r="A72" s="41" t="n">
        <v>3</v>
      </c>
      <c r="B72" s="30" t="s">
        <v>1082</v>
      </c>
      <c r="C72" s="44" t="s">
        <v>21</v>
      </c>
      <c r="D72" s="44" t="n">
        <v>8.43</v>
      </c>
      <c r="E72" s="25"/>
      <c r="F72" s="25" t="n">
        <f aca="false">E72*D72</f>
        <v>0</v>
      </c>
    </row>
    <row r="73" customFormat="false" ht="115.5" hidden="false" customHeight="false" outlineLevel="0" collapsed="false">
      <c r="A73" s="41" t="n">
        <v>4</v>
      </c>
      <c r="B73" s="57" t="s">
        <v>1083</v>
      </c>
      <c r="C73" s="44" t="s">
        <v>21</v>
      </c>
      <c r="D73" s="44" t="n">
        <v>3.9</v>
      </c>
      <c r="E73" s="25"/>
      <c r="F73" s="25" t="n">
        <f aca="false">E73*D73</f>
        <v>0</v>
      </c>
    </row>
    <row r="74" customFormat="false" ht="14.25" hidden="false" customHeight="false" outlineLevel="0" collapsed="false">
      <c r="A74" s="41"/>
      <c r="B74" s="30"/>
      <c r="C74" s="44"/>
      <c r="D74" s="44"/>
      <c r="E74" s="201"/>
      <c r="F74" s="202"/>
    </row>
    <row r="75" customFormat="false" ht="57" hidden="false" customHeight="false" outlineLevel="0" collapsed="false">
      <c r="A75" s="41" t="n">
        <v>5</v>
      </c>
      <c r="B75" s="89" t="s">
        <v>1084</v>
      </c>
      <c r="C75" s="44" t="s">
        <v>21</v>
      </c>
      <c r="D75" s="44" t="n">
        <v>4.04</v>
      </c>
      <c r="E75" s="25"/>
      <c r="F75" s="25" t="n">
        <f aca="false">E75*D75</f>
        <v>0</v>
      </c>
    </row>
    <row r="76" customFormat="false" ht="57" hidden="false" customHeight="false" outlineLevel="0" collapsed="false">
      <c r="A76" s="41"/>
      <c r="B76" s="89" t="s">
        <v>1085</v>
      </c>
      <c r="C76" s="44" t="s">
        <v>21</v>
      </c>
      <c r="D76" s="44" t="n">
        <v>3.87</v>
      </c>
      <c r="E76" s="25"/>
      <c r="F76" s="25" t="n">
        <f aca="false">E76*D76</f>
        <v>0</v>
      </c>
    </row>
    <row r="77" customFormat="false" ht="14.25" hidden="false" customHeight="false" outlineLevel="0" collapsed="false">
      <c r="A77" s="41"/>
      <c r="B77" s="89"/>
      <c r="C77" s="44"/>
      <c r="D77" s="44"/>
      <c r="E77" s="201"/>
      <c r="F77" s="202"/>
    </row>
    <row r="78" customFormat="false" ht="99.75" hidden="false" customHeight="false" outlineLevel="0" collapsed="false">
      <c r="A78" s="41" t="n">
        <v>6</v>
      </c>
      <c r="B78" s="57" t="s">
        <v>1086</v>
      </c>
      <c r="C78" s="44" t="s">
        <v>21</v>
      </c>
      <c r="D78" s="44" t="n">
        <v>15.53</v>
      </c>
      <c r="E78" s="25"/>
      <c r="F78" s="25" t="n">
        <f aca="false">E78*D78</f>
        <v>0</v>
      </c>
    </row>
    <row r="79" customFormat="false" ht="14.25" hidden="false" customHeight="false" outlineLevel="0" collapsed="false">
      <c r="A79" s="41"/>
      <c r="B79" s="30"/>
      <c r="C79" s="44"/>
      <c r="D79" s="44"/>
      <c r="E79" s="201"/>
      <c r="F79" s="202"/>
    </row>
    <row r="80" customFormat="false" ht="114" hidden="false" customHeight="false" outlineLevel="0" collapsed="false">
      <c r="A80" s="41" t="n">
        <v>7</v>
      </c>
      <c r="B80" s="30" t="s">
        <v>1087</v>
      </c>
      <c r="C80" s="44" t="s">
        <v>21</v>
      </c>
      <c r="D80" s="44" t="n">
        <v>2.26</v>
      </c>
      <c r="E80" s="25"/>
      <c r="F80" s="25" t="n">
        <f aca="false">E80*D80</f>
        <v>0</v>
      </c>
    </row>
    <row r="81" customFormat="false" ht="14.25" hidden="false" customHeight="false" outlineLevel="0" collapsed="false">
      <c r="A81" s="41"/>
      <c r="B81" s="30"/>
      <c r="C81" s="44"/>
      <c r="D81" s="44"/>
      <c r="E81" s="201"/>
      <c r="F81" s="202"/>
    </row>
    <row r="82" customFormat="false" ht="114" hidden="false" customHeight="false" outlineLevel="0" collapsed="false">
      <c r="A82" s="41" t="n">
        <v>8</v>
      </c>
      <c r="B82" s="30" t="s">
        <v>1088</v>
      </c>
      <c r="C82" s="44" t="s">
        <v>21</v>
      </c>
      <c r="D82" s="44" t="n">
        <v>2.19</v>
      </c>
      <c r="E82" s="25"/>
      <c r="F82" s="25" t="n">
        <f aca="false">E82*D82</f>
        <v>0</v>
      </c>
    </row>
    <row r="83" customFormat="false" ht="14.25" hidden="false" customHeight="false" outlineLevel="0" collapsed="false">
      <c r="A83" s="41"/>
      <c r="B83" s="30"/>
      <c r="C83" s="44"/>
      <c r="D83" s="44"/>
      <c r="E83" s="201"/>
      <c r="F83" s="202"/>
    </row>
    <row r="84" customFormat="false" ht="186" hidden="false" customHeight="false" outlineLevel="0" collapsed="false">
      <c r="A84" s="41" t="n">
        <v>9</v>
      </c>
      <c r="B84" s="57" t="s">
        <v>1089</v>
      </c>
      <c r="C84" s="44" t="s">
        <v>21</v>
      </c>
      <c r="D84" s="44" t="n">
        <v>4.69</v>
      </c>
      <c r="E84" s="25"/>
      <c r="F84" s="25" t="n">
        <f aca="false">E84*D84</f>
        <v>0</v>
      </c>
    </row>
    <row r="85" customFormat="false" ht="14.25" hidden="false" customHeight="false" outlineLevel="0" collapsed="false">
      <c r="A85" s="41"/>
      <c r="B85" s="57"/>
      <c r="C85" s="44"/>
      <c r="D85" s="44"/>
      <c r="E85" s="201"/>
      <c r="F85" s="202"/>
    </row>
    <row r="86" customFormat="false" ht="57" hidden="false" customHeight="false" outlineLevel="0" collapsed="false">
      <c r="A86" s="41" t="n">
        <v>10</v>
      </c>
      <c r="B86" s="57" t="s">
        <v>1090</v>
      </c>
      <c r="C86" s="44" t="s">
        <v>21</v>
      </c>
      <c r="D86" s="44" t="n">
        <v>0.77</v>
      </c>
      <c r="E86" s="25"/>
      <c r="F86" s="25" t="n">
        <f aca="false">E86*D86</f>
        <v>0</v>
      </c>
    </row>
    <row r="87" customFormat="false" ht="14.25" hidden="false" customHeight="false" outlineLevel="0" collapsed="false">
      <c r="A87" s="41"/>
      <c r="B87" s="57"/>
      <c r="C87" s="44"/>
      <c r="D87" s="44"/>
      <c r="E87" s="201"/>
      <c r="F87" s="202"/>
    </row>
    <row r="88" customFormat="false" ht="114" hidden="false" customHeight="false" outlineLevel="0" collapsed="false">
      <c r="A88" s="41" t="n">
        <v>11</v>
      </c>
      <c r="B88" s="57" t="s">
        <v>1091</v>
      </c>
      <c r="C88" s="44" t="s">
        <v>21</v>
      </c>
      <c r="D88" s="44" t="n">
        <v>13.18</v>
      </c>
      <c r="E88" s="25"/>
      <c r="F88" s="25" t="n">
        <f aca="false">E88*D88</f>
        <v>0</v>
      </c>
    </row>
    <row r="89" customFormat="false" ht="14.25" hidden="false" customHeight="false" outlineLevel="0" collapsed="false">
      <c r="A89" s="41"/>
      <c r="B89" s="57"/>
      <c r="C89" s="44"/>
      <c r="D89" s="44"/>
      <c r="E89" s="201"/>
      <c r="F89" s="202"/>
    </row>
    <row r="90" customFormat="false" ht="85.5" hidden="false" customHeight="false" outlineLevel="0" collapsed="false">
      <c r="A90" s="41" t="n">
        <v>12</v>
      </c>
      <c r="B90" s="57" t="s">
        <v>1092</v>
      </c>
      <c r="C90" s="44" t="s">
        <v>21</v>
      </c>
      <c r="D90" s="44" t="n">
        <v>7.15</v>
      </c>
      <c r="E90" s="25"/>
      <c r="F90" s="25" t="n">
        <f aca="false">E90*D90</f>
        <v>0</v>
      </c>
    </row>
    <row r="91" customFormat="false" ht="14.25" hidden="false" customHeight="false" outlineLevel="0" collapsed="false">
      <c r="A91" s="41"/>
      <c r="B91" s="57"/>
      <c r="C91" s="44"/>
      <c r="D91" s="44"/>
      <c r="E91" s="201"/>
      <c r="F91" s="202"/>
    </row>
    <row r="92" customFormat="false" ht="14.25" hidden="false" customHeight="false" outlineLevel="0" collapsed="false">
      <c r="A92" s="336"/>
      <c r="B92" s="465" t="s">
        <v>67</v>
      </c>
      <c r="C92" s="252"/>
      <c r="D92" s="252"/>
      <c r="E92" s="241"/>
      <c r="F92" s="423" t="n">
        <f aca="false">SUM(F67:F91)</f>
        <v>0</v>
      </c>
    </row>
    <row r="93" customFormat="false" ht="14.25" hidden="false" customHeight="false" outlineLevel="0" collapsed="false">
      <c r="A93" s="46"/>
      <c r="B93" s="106"/>
      <c r="C93" s="49"/>
      <c r="D93" s="49"/>
      <c r="E93" s="204"/>
      <c r="F93" s="213"/>
    </row>
    <row r="94" customFormat="false" ht="14.25" hidden="false" customHeight="false" outlineLevel="0" collapsed="false">
      <c r="A94" s="41"/>
      <c r="B94" s="30"/>
      <c r="C94" s="44"/>
      <c r="D94" s="44"/>
      <c r="E94" s="201"/>
      <c r="F94" s="202"/>
    </row>
    <row r="95" customFormat="false" ht="15" hidden="false" customHeight="false" outlineLevel="0" collapsed="false">
      <c r="A95" s="41" t="s">
        <v>68</v>
      </c>
      <c r="B95" s="38" t="s">
        <v>69</v>
      </c>
      <c r="C95" s="44"/>
      <c r="D95" s="44"/>
      <c r="E95" s="201"/>
      <c r="F95" s="202"/>
    </row>
    <row r="96" customFormat="false" ht="14.25" hidden="false" customHeight="false" outlineLevel="0" collapsed="false">
      <c r="A96" s="41"/>
      <c r="B96" s="30"/>
      <c r="C96" s="44"/>
      <c r="D96" s="44"/>
      <c r="E96" s="201"/>
      <c r="F96" s="202"/>
    </row>
    <row r="97" customFormat="false" ht="42.75" hidden="false" customHeight="false" outlineLevel="0" collapsed="false">
      <c r="A97" s="41" t="s">
        <v>14</v>
      </c>
      <c r="B97" s="30" t="s">
        <v>70</v>
      </c>
      <c r="C97" s="44"/>
      <c r="D97" s="44"/>
      <c r="E97" s="201"/>
      <c r="F97" s="202"/>
    </row>
    <row r="98" customFormat="false" ht="14.25" hidden="false" customHeight="false" outlineLevel="0" collapsed="false">
      <c r="A98" s="41" t="s">
        <v>71</v>
      </c>
      <c r="B98" s="30" t="s">
        <v>72</v>
      </c>
      <c r="C98" s="44" t="s">
        <v>73</v>
      </c>
      <c r="D98" s="107" t="n">
        <v>1</v>
      </c>
      <c r="E98" s="220"/>
      <c r="F98" s="25" t="n">
        <f aca="false">E98*D98</f>
        <v>0</v>
      </c>
    </row>
    <row r="99" customFormat="false" ht="14.25" hidden="false" customHeight="false" outlineLevel="0" collapsed="false">
      <c r="A99" s="41" t="s">
        <v>74</v>
      </c>
      <c r="B99" s="30" t="s">
        <v>75</v>
      </c>
      <c r="C99" s="44" t="s">
        <v>73</v>
      </c>
      <c r="D99" s="44" t="n">
        <v>2151.2</v>
      </c>
      <c r="E99" s="25"/>
      <c r="F99" s="25" t="n">
        <f aca="false">E99*D99</f>
        <v>0</v>
      </c>
    </row>
    <row r="100" customFormat="false" ht="14.25" hidden="false" customHeight="false" outlineLevel="0" collapsed="false">
      <c r="A100" s="41" t="s">
        <v>76</v>
      </c>
      <c r="B100" s="30" t="s">
        <v>206</v>
      </c>
      <c r="C100" s="44" t="s">
        <v>73</v>
      </c>
      <c r="D100" s="44" t="n">
        <v>3348.16</v>
      </c>
      <c r="E100" s="25"/>
      <c r="F100" s="25" t="n">
        <f aca="false">E100*D100</f>
        <v>0</v>
      </c>
    </row>
    <row r="101" s="39" customFormat="true" ht="15" hidden="false" customHeight="false" outlineLevel="0" collapsed="false">
      <c r="A101" s="27"/>
      <c r="B101" s="461" t="s">
        <v>78</v>
      </c>
      <c r="C101" s="248"/>
      <c r="D101" s="240"/>
      <c r="E101" s="241"/>
      <c r="F101" s="242" t="n">
        <f aca="false">SUM(F99:F100)</f>
        <v>0</v>
      </c>
    </row>
    <row r="102" s="39" customFormat="true" ht="15" hidden="false" customHeight="false" outlineLevel="0" collapsed="false">
      <c r="A102" s="27"/>
      <c r="B102" s="111"/>
      <c r="C102" s="110"/>
      <c r="D102" s="62"/>
      <c r="E102" s="204"/>
      <c r="F102" s="203"/>
    </row>
    <row r="103" s="39" customFormat="true" ht="15" hidden="false" customHeight="false" outlineLevel="0" collapsed="false">
      <c r="A103" s="102" t="s">
        <v>79</v>
      </c>
      <c r="B103" s="38" t="s">
        <v>80</v>
      </c>
      <c r="C103" s="110"/>
      <c r="D103" s="62"/>
      <c r="E103" s="204"/>
      <c r="F103" s="203"/>
    </row>
    <row r="104" s="39" customFormat="true" ht="114" hidden="false" customHeight="false" outlineLevel="0" collapsed="false">
      <c r="A104" s="27" t="s">
        <v>14</v>
      </c>
      <c r="B104" s="106" t="s">
        <v>1093</v>
      </c>
      <c r="C104" s="48" t="s">
        <v>26</v>
      </c>
      <c r="D104" s="49" t="n">
        <v>63.6</v>
      </c>
      <c r="E104" s="25"/>
      <c r="F104" s="25" t="n">
        <f aca="false">E104*D104</f>
        <v>0</v>
      </c>
    </row>
    <row r="105" s="39" customFormat="true" ht="15" hidden="false" customHeight="false" outlineLevel="0" collapsed="false">
      <c r="A105" s="27"/>
      <c r="B105" s="106"/>
      <c r="C105" s="48"/>
      <c r="D105" s="49"/>
      <c r="E105" s="204"/>
      <c r="F105" s="203"/>
    </row>
    <row r="106" s="39" customFormat="true" ht="142.5" hidden="false" customHeight="false" outlineLevel="0" collapsed="false">
      <c r="A106" s="27" t="n">
        <v>2</v>
      </c>
      <c r="B106" s="101" t="s">
        <v>1094</v>
      </c>
      <c r="C106" s="48" t="s">
        <v>26</v>
      </c>
      <c r="D106" s="49" t="n">
        <v>83.9</v>
      </c>
      <c r="E106" s="25"/>
      <c r="F106" s="25" t="n">
        <f aca="false">E106*D106</f>
        <v>0</v>
      </c>
    </row>
    <row r="107" s="39" customFormat="true" ht="15" hidden="false" customHeight="false" outlineLevel="0" collapsed="false">
      <c r="A107" s="27"/>
      <c r="B107" s="106"/>
      <c r="C107" s="48"/>
      <c r="D107" s="49"/>
      <c r="E107" s="204"/>
      <c r="F107" s="203"/>
    </row>
    <row r="108" s="115" customFormat="true" ht="72.75" hidden="false" customHeight="false" outlineLevel="0" collapsed="false">
      <c r="A108" s="61" t="n">
        <v>3</v>
      </c>
      <c r="B108" s="101" t="s">
        <v>1095</v>
      </c>
      <c r="C108" s="48" t="s">
        <v>26</v>
      </c>
      <c r="D108" s="49" t="n">
        <v>48.47</v>
      </c>
      <c r="E108" s="25"/>
      <c r="F108" s="25" t="n">
        <f aca="false">E108*D108</f>
        <v>0</v>
      </c>
    </row>
    <row r="109" s="115" customFormat="true" ht="15" hidden="false" customHeight="false" outlineLevel="0" collapsed="false">
      <c r="A109" s="61"/>
      <c r="B109" s="101"/>
      <c r="C109" s="48"/>
      <c r="D109" s="49"/>
      <c r="E109" s="204"/>
      <c r="F109" s="203"/>
    </row>
    <row r="110" s="115" customFormat="true" ht="101.25" hidden="false" customHeight="false" outlineLevel="0" collapsed="false">
      <c r="A110" s="61" t="s">
        <v>294</v>
      </c>
      <c r="B110" s="101" t="s">
        <v>1096</v>
      </c>
      <c r="C110" s="48" t="s">
        <v>26</v>
      </c>
      <c r="D110" s="49" t="n">
        <v>35.43</v>
      </c>
      <c r="E110" s="25"/>
      <c r="F110" s="25" t="n">
        <f aca="false">E110*D110</f>
        <v>0</v>
      </c>
    </row>
    <row r="111" s="115" customFormat="true" ht="15" hidden="false" customHeight="false" outlineLevel="0" collapsed="false">
      <c r="A111" s="61"/>
      <c r="B111" s="101"/>
      <c r="C111" s="48"/>
      <c r="D111" s="49"/>
      <c r="E111" s="204"/>
      <c r="F111" s="203"/>
    </row>
    <row r="112" s="39" customFormat="true" ht="15" hidden="false" customHeight="false" outlineLevel="0" collapsed="false">
      <c r="A112" s="27"/>
      <c r="B112" s="461" t="s">
        <v>210</v>
      </c>
      <c r="C112" s="251"/>
      <c r="D112" s="252"/>
      <c r="E112" s="241"/>
      <c r="F112" s="242" t="n">
        <f aca="false">SUM(F104:F111)</f>
        <v>0</v>
      </c>
    </row>
    <row r="113" s="39" customFormat="true" ht="15" hidden="false" customHeight="false" outlineLevel="0" collapsed="false">
      <c r="A113" s="27"/>
      <c r="B113" s="111"/>
      <c r="C113" s="48"/>
      <c r="D113" s="49"/>
      <c r="E113" s="204"/>
      <c r="F113" s="203"/>
    </row>
    <row r="114" s="39" customFormat="true" ht="15" hidden="false" customHeight="false" outlineLevel="0" collapsed="false">
      <c r="A114" s="27"/>
      <c r="B114" s="111"/>
      <c r="C114" s="48"/>
      <c r="D114" s="49"/>
      <c r="E114" s="204"/>
      <c r="F114" s="203"/>
    </row>
    <row r="115" s="39" customFormat="true" ht="15" hidden="false" customHeight="false" outlineLevel="0" collapsed="false">
      <c r="A115" s="102" t="s">
        <v>89</v>
      </c>
      <c r="B115" s="38" t="s">
        <v>90</v>
      </c>
      <c r="C115" s="48"/>
      <c r="D115" s="49"/>
      <c r="E115" s="204"/>
      <c r="F115" s="203"/>
    </row>
    <row r="116" s="39" customFormat="true" ht="99.75" hidden="false" customHeight="false" outlineLevel="0" collapsed="false">
      <c r="A116" s="41" t="s">
        <v>14</v>
      </c>
      <c r="B116" s="106" t="s">
        <v>1097</v>
      </c>
      <c r="C116" s="48" t="s">
        <v>26</v>
      </c>
      <c r="D116" s="49" t="n">
        <v>52.8</v>
      </c>
      <c r="E116" s="25"/>
      <c r="F116" s="25" t="n">
        <f aca="false">E116*D116</f>
        <v>0</v>
      </c>
    </row>
    <row r="117" s="39" customFormat="true" ht="15" hidden="false" customHeight="false" outlineLevel="0" collapsed="false">
      <c r="A117" s="23"/>
      <c r="B117" s="465" t="s">
        <v>234</v>
      </c>
      <c r="C117" s="251"/>
      <c r="D117" s="252"/>
      <c r="E117" s="241"/>
      <c r="F117" s="242" t="n">
        <f aca="false">SUM(F116)</f>
        <v>0</v>
      </c>
    </row>
    <row r="118" s="39" customFormat="true" ht="15" hidden="false" customHeight="false" outlineLevel="0" collapsed="false">
      <c r="A118" s="61"/>
      <c r="B118" s="106"/>
      <c r="C118" s="48"/>
      <c r="D118" s="49"/>
      <c r="E118" s="204"/>
      <c r="F118" s="203"/>
    </row>
    <row r="119" s="39" customFormat="true" ht="15" hidden="false" customHeight="false" outlineLevel="0" collapsed="false">
      <c r="A119" s="27"/>
      <c r="B119" s="111"/>
      <c r="C119" s="110"/>
      <c r="D119" s="62"/>
      <c r="E119" s="204"/>
      <c r="F119" s="203"/>
    </row>
    <row r="120" s="39" customFormat="true" ht="15" hidden="false" customHeight="false" outlineLevel="0" collapsed="false">
      <c r="A120" s="27" t="s">
        <v>93</v>
      </c>
      <c r="B120" s="38" t="s">
        <v>94</v>
      </c>
      <c r="C120" s="110"/>
      <c r="D120" s="62"/>
      <c r="E120" s="204"/>
      <c r="F120" s="203"/>
    </row>
    <row r="121" s="39" customFormat="true" ht="15" hidden="false" customHeight="false" outlineLevel="0" collapsed="false">
      <c r="A121" s="27"/>
      <c r="B121" s="111"/>
      <c r="C121" s="110"/>
      <c r="D121" s="62"/>
      <c r="E121" s="204"/>
      <c r="F121" s="203"/>
    </row>
    <row r="122" s="39" customFormat="true" ht="71.25" hidden="false" customHeight="false" outlineLevel="0" collapsed="false">
      <c r="A122" s="41" t="n">
        <v>1</v>
      </c>
      <c r="B122" s="101" t="s">
        <v>1098</v>
      </c>
      <c r="C122" s="48" t="s">
        <v>26</v>
      </c>
      <c r="D122" s="49" t="n">
        <v>26.95</v>
      </c>
      <c r="E122" s="25"/>
      <c r="F122" s="25" t="n">
        <f aca="false">E122*D122</f>
        <v>0</v>
      </c>
    </row>
    <row r="123" s="39" customFormat="true" ht="15" hidden="false" customHeight="false" outlineLevel="0" collapsed="false">
      <c r="A123" s="27"/>
      <c r="B123" s="111"/>
      <c r="C123" s="110"/>
      <c r="D123" s="62"/>
      <c r="E123" s="204"/>
      <c r="F123" s="203"/>
    </row>
    <row r="124" s="39" customFormat="true" ht="99.75" hidden="false" customHeight="false" outlineLevel="0" collapsed="false">
      <c r="A124" s="175" t="s">
        <v>82</v>
      </c>
      <c r="B124" s="106" t="s">
        <v>1099</v>
      </c>
      <c r="C124" s="48" t="s">
        <v>26</v>
      </c>
      <c r="D124" s="49" t="n">
        <v>79.67</v>
      </c>
      <c r="E124" s="25"/>
      <c r="F124" s="25" t="n">
        <f aca="false">E124*D124</f>
        <v>0</v>
      </c>
    </row>
    <row r="125" s="39" customFormat="true" ht="15" hidden="false" customHeight="false" outlineLevel="0" collapsed="false">
      <c r="A125" s="175"/>
      <c r="B125" s="106"/>
      <c r="C125" s="48"/>
      <c r="D125" s="49"/>
      <c r="E125" s="204"/>
      <c r="F125" s="203"/>
    </row>
    <row r="126" s="39" customFormat="true" ht="128.25" hidden="false" customHeight="false" outlineLevel="0" collapsed="false">
      <c r="A126" s="133" t="s">
        <v>84</v>
      </c>
      <c r="B126" s="52" t="s">
        <v>1100</v>
      </c>
      <c r="C126" s="48" t="s">
        <v>21</v>
      </c>
      <c r="D126" s="49" t="n">
        <v>28.42</v>
      </c>
      <c r="E126" s="25"/>
      <c r="F126" s="25" t="n">
        <f aca="false">E126*D126</f>
        <v>0</v>
      </c>
    </row>
    <row r="127" s="39" customFormat="true" ht="15" hidden="false" customHeight="false" outlineLevel="0" collapsed="false">
      <c r="A127" s="133"/>
      <c r="B127" s="52"/>
      <c r="C127" s="48"/>
      <c r="D127" s="49"/>
      <c r="E127" s="204"/>
      <c r="F127" s="203"/>
    </row>
    <row r="128" s="39" customFormat="true" ht="114.75" hidden="false" customHeight="false" outlineLevel="0" collapsed="false">
      <c r="A128" s="133" t="s">
        <v>86</v>
      </c>
      <c r="B128" s="224" t="s">
        <v>1101</v>
      </c>
      <c r="C128" s="118" t="s">
        <v>26</v>
      </c>
      <c r="D128" s="154" t="n">
        <v>154.12</v>
      </c>
      <c r="E128" s="25"/>
      <c r="F128" s="25" t="n">
        <f aca="false">E128*D128</f>
        <v>0</v>
      </c>
    </row>
    <row r="129" s="39" customFormat="true" ht="15" hidden="false" customHeight="false" outlineLevel="0" collapsed="false">
      <c r="A129" s="133"/>
      <c r="B129" s="498" t="s">
        <v>99</v>
      </c>
      <c r="C129" s="251"/>
      <c r="D129" s="252"/>
      <c r="E129" s="241"/>
      <c r="F129" s="242" t="n">
        <f aca="false">SUM(F122:F128)</f>
        <v>0</v>
      </c>
    </row>
    <row r="130" s="39" customFormat="true" ht="15" hidden="false" customHeight="false" outlineLevel="0" collapsed="false">
      <c r="A130" s="133"/>
      <c r="B130" s="141"/>
      <c r="C130" s="48"/>
      <c r="D130" s="49"/>
      <c r="E130" s="204"/>
      <c r="F130" s="203"/>
    </row>
    <row r="131" s="39" customFormat="true" ht="15" hidden="false" customHeight="false" outlineLevel="0" collapsed="false">
      <c r="A131" s="133"/>
      <c r="B131" s="141"/>
      <c r="C131" s="48"/>
      <c r="D131" s="49"/>
      <c r="E131" s="204"/>
      <c r="F131" s="203"/>
    </row>
    <row r="132" s="147" customFormat="true" ht="15.75" hidden="false" customHeight="false" outlineLevel="0" collapsed="false">
      <c r="A132" s="142"/>
      <c r="B132" s="499" t="s">
        <v>100</v>
      </c>
      <c r="C132" s="500"/>
      <c r="D132" s="501"/>
      <c r="E132" s="502"/>
      <c r="F132" s="503" t="n">
        <f aca="false">F129+F117+F112+F101+F92+F63+F44</f>
        <v>0</v>
      </c>
    </row>
    <row r="133" s="39" customFormat="true" ht="15" hidden="false" customHeight="false" outlineLevel="0" collapsed="false">
      <c r="A133" s="148" t="s">
        <v>101</v>
      </c>
      <c r="B133" s="149" t="s">
        <v>102</v>
      </c>
      <c r="C133" s="135"/>
      <c r="D133" s="136"/>
      <c r="E133" s="208"/>
      <c r="F133" s="209"/>
    </row>
    <row r="134" s="39" customFormat="true" ht="15" hidden="false" customHeight="false" outlineLevel="0" collapsed="false">
      <c r="A134" s="151"/>
      <c r="B134" s="106"/>
      <c r="C134" s="48"/>
      <c r="D134" s="49"/>
      <c r="E134" s="204"/>
      <c r="F134" s="203"/>
    </row>
    <row r="135" s="39" customFormat="true" ht="15" hidden="false" customHeight="false" outlineLevel="0" collapsed="false">
      <c r="A135" s="151" t="s">
        <v>11</v>
      </c>
      <c r="B135" s="38" t="s">
        <v>103</v>
      </c>
      <c r="C135" s="48"/>
      <c r="D135" s="49"/>
      <c r="E135" s="204"/>
      <c r="F135" s="203"/>
    </row>
    <row r="136" s="39" customFormat="true" ht="15" hidden="false" customHeight="false" outlineLevel="0" collapsed="false">
      <c r="A136" s="151"/>
      <c r="B136" s="152"/>
      <c r="C136" s="48"/>
      <c r="D136" s="49"/>
      <c r="E136" s="204"/>
      <c r="F136" s="203"/>
    </row>
    <row r="137" s="39" customFormat="true" ht="270.75" hidden="false" customHeight="false" outlineLevel="0" collapsed="false">
      <c r="A137" s="133" t="s">
        <v>14</v>
      </c>
      <c r="B137" s="74" t="s">
        <v>1102</v>
      </c>
      <c r="C137" s="48"/>
      <c r="D137" s="49"/>
      <c r="E137" s="204"/>
      <c r="F137" s="203"/>
    </row>
    <row r="138" s="39" customFormat="true" ht="72.75" hidden="false" customHeight="false" outlineLevel="0" collapsed="false">
      <c r="A138" s="133" t="s">
        <v>105</v>
      </c>
      <c r="B138" s="111" t="s">
        <v>1103</v>
      </c>
      <c r="C138" s="48" t="s">
        <v>26</v>
      </c>
      <c r="D138" s="49" t="n">
        <v>175.15</v>
      </c>
      <c r="E138" s="25"/>
      <c r="F138" s="25" t="n">
        <f aca="false">E138*D138</f>
        <v>0</v>
      </c>
    </row>
    <row r="139" s="39" customFormat="true" ht="15" hidden="false" customHeight="false" outlineLevel="0" collapsed="false">
      <c r="A139" s="133"/>
      <c r="B139" s="111"/>
      <c r="C139" s="48"/>
      <c r="D139" s="49"/>
      <c r="E139" s="204"/>
      <c r="F139" s="203"/>
    </row>
    <row r="140" s="39" customFormat="true" ht="45" hidden="false" customHeight="false" outlineLevel="0" collapsed="false">
      <c r="A140" s="133" t="s">
        <v>107</v>
      </c>
      <c r="B140" s="111" t="s">
        <v>1104</v>
      </c>
      <c r="C140" s="48" t="s">
        <v>26</v>
      </c>
      <c r="D140" s="49" t="n">
        <v>10.5</v>
      </c>
      <c r="E140" s="25"/>
      <c r="F140" s="25" t="n">
        <f aca="false">E140*D140</f>
        <v>0</v>
      </c>
    </row>
    <row r="141" s="39" customFormat="true" ht="15" hidden="false" customHeight="false" outlineLevel="0" collapsed="false">
      <c r="A141" s="133"/>
      <c r="B141" s="111"/>
      <c r="C141" s="48"/>
      <c r="D141" s="49"/>
      <c r="E141" s="204"/>
      <c r="F141" s="203"/>
    </row>
    <row r="142" s="39" customFormat="true" ht="30" hidden="false" customHeight="false" outlineLevel="0" collapsed="false">
      <c r="A142" s="133" t="s">
        <v>220</v>
      </c>
      <c r="B142" s="106" t="s">
        <v>1105</v>
      </c>
      <c r="C142" s="48" t="s">
        <v>26</v>
      </c>
      <c r="D142" s="49" t="n">
        <v>17.68</v>
      </c>
      <c r="E142" s="25"/>
      <c r="F142" s="25" t="n">
        <f aca="false">E142*D142</f>
        <v>0</v>
      </c>
    </row>
    <row r="143" s="39" customFormat="true" ht="15" hidden="false" customHeight="false" outlineLevel="0" collapsed="false">
      <c r="A143" s="133"/>
      <c r="B143" s="106"/>
      <c r="C143" s="48"/>
      <c r="D143" s="49"/>
      <c r="E143" s="204"/>
      <c r="F143" s="203"/>
    </row>
    <row r="144" s="39" customFormat="true" ht="42.75" hidden="false" customHeight="false" outlineLevel="0" collapsed="false">
      <c r="A144" s="133" t="s">
        <v>84</v>
      </c>
      <c r="B144" s="106" t="s">
        <v>1106</v>
      </c>
      <c r="C144" s="48" t="s">
        <v>26</v>
      </c>
      <c r="D144" s="49" t="n">
        <v>192.83</v>
      </c>
      <c r="E144" s="25"/>
      <c r="F144" s="25" t="n">
        <f aca="false">E144*D144</f>
        <v>0</v>
      </c>
    </row>
    <row r="145" s="39" customFormat="true" ht="15" hidden="false" customHeight="false" outlineLevel="0" collapsed="false">
      <c r="A145" s="133"/>
      <c r="B145" s="106"/>
      <c r="C145" s="48"/>
      <c r="D145" s="49"/>
      <c r="E145" s="204"/>
      <c r="F145" s="203"/>
    </row>
    <row r="146" s="39" customFormat="true" ht="42.75" hidden="false" customHeight="false" outlineLevel="0" collapsed="false">
      <c r="A146" s="133" t="s">
        <v>86</v>
      </c>
      <c r="B146" s="106" t="s">
        <v>1107</v>
      </c>
      <c r="C146" s="48" t="s">
        <v>26</v>
      </c>
      <c r="D146" s="49" t="n">
        <v>10.5</v>
      </c>
      <c r="E146" s="25"/>
      <c r="F146" s="25" t="n">
        <f aca="false">E146*D146</f>
        <v>0</v>
      </c>
    </row>
    <row r="147" s="39" customFormat="true" ht="15" hidden="false" customHeight="false" outlineLevel="0" collapsed="false">
      <c r="A147" s="133"/>
      <c r="B147" s="106"/>
      <c r="C147" s="48"/>
      <c r="D147" s="49"/>
      <c r="E147" s="204"/>
      <c r="F147" s="203"/>
    </row>
    <row r="148" s="39" customFormat="true" ht="28.5" hidden="false" customHeight="false" outlineLevel="0" collapsed="false">
      <c r="A148" s="133" t="s">
        <v>112</v>
      </c>
      <c r="B148" s="106" t="s">
        <v>1108</v>
      </c>
      <c r="C148" s="48" t="s">
        <v>115</v>
      </c>
      <c r="D148" s="49" t="n">
        <v>2</v>
      </c>
      <c r="E148" s="25"/>
      <c r="F148" s="25" t="n">
        <f aca="false">E148*D148</f>
        <v>0</v>
      </c>
    </row>
    <row r="149" s="39" customFormat="true" ht="14.25" hidden="false" customHeight="false" outlineLevel="0" collapsed="false">
      <c r="A149" s="133"/>
      <c r="B149" s="106" t="s">
        <v>1109</v>
      </c>
      <c r="C149" s="48" t="s">
        <v>115</v>
      </c>
      <c r="D149" s="49" t="n">
        <v>1</v>
      </c>
      <c r="E149" s="25"/>
      <c r="F149" s="25" t="n">
        <f aca="false">E149*D149</f>
        <v>0</v>
      </c>
    </row>
    <row r="150" s="39" customFormat="true" ht="15" hidden="false" customHeight="false" outlineLevel="0" collapsed="false">
      <c r="A150" s="133"/>
      <c r="B150" s="106"/>
      <c r="C150" s="48"/>
      <c r="D150" s="49"/>
      <c r="E150" s="204"/>
      <c r="F150" s="203"/>
    </row>
    <row r="151" s="39" customFormat="true" ht="15" hidden="false" customHeight="false" outlineLevel="0" collapsed="false">
      <c r="A151" s="133"/>
      <c r="B151" s="465" t="s">
        <v>123</v>
      </c>
      <c r="C151" s="251"/>
      <c r="D151" s="252"/>
      <c r="E151" s="241"/>
      <c r="F151" s="242" t="n">
        <f aca="false">SUM(F138:F150)</f>
        <v>0</v>
      </c>
    </row>
    <row r="152" s="39" customFormat="true" ht="15" hidden="false" customHeight="false" outlineLevel="0" collapsed="false">
      <c r="A152" s="133"/>
      <c r="B152" s="106"/>
      <c r="C152" s="48"/>
      <c r="D152" s="49"/>
      <c r="E152" s="204"/>
      <c r="F152" s="203"/>
    </row>
    <row r="153" s="39" customFormat="true" ht="15" hidden="false" customHeight="false" outlineLevel="0" collapsed="false">
      <c r="A153" s="157" t="s">
        <v>18</v>
      </c>
      <c r="B153" s="38" t="s">
        <v>124</v>
      </c>
      <c r="C153" s="110"/>
      <c r="D153" s="62"/>
      <c r="E153" s="204"/>
      <c r="F153" s="203"/>
    </row>
    <row r="154" s="39" customFormat="true" ht="213.75" hidden="false" customHeight="false" outlineLevel="0" collapsed="false">
      <c r="A154" s="164" t="s">
        <v>14</v>
      </c>
      <c r="B154" s="52" t="s">
        <v>1110</v>
      </c>
      <c r="C154" s="48" t="s">
        <v>26</v>
      </c>
      <c r="D154" s="49" t="n">
        <v>66.42</v>
      </c>
      <c r="E154" s="25"/>
      <c r="F154" s="25" t="n">
        <f aca="false">E154*D154</f>
        <v>0</v>
      </c>
    </row>
    <row r="155" s="39" customFormat="true" ht="15" hidden="false" customHeight="false" outlineLevel="0" collapsed="false">
      <c r="A155" s="164"/>
      <c r="B155" s="504" t="s">
        <v>307</v>
      </c>
      <c r="C155" s="251"/>
      <c r="D155" s="252"/>
      <c r="E155" s="241"/>
      <c r="F155" s="242" t="n">
        <f aca="false">SUM(F154)</f>
        <v>0</v>
      </c>
    </row>
    <row r="156" s="39" customFormat="true" ht="15" hidden="false" customHeight="false" outlineLevel="0" collapsed="false">
      <c r="A156" s="133"/>
      <c r="B156" s="106"/>
      <c r="C156" s="48"/>
      <c r="D156" s="49"/>
      <c r="E156" s="204"/>
      <c r="F156" s="203"/>
    </row>
    <row r="157" s="39" customFormat="true" ht="15" hidden="false" customHeight="false" outlineLevel="0" collapsed="false">
      <c r="A157" s="133" t="s">
        <v>38</v>
      </c>
      <c r="B157" s="38" t="s">
        <v>308</v>
      </c>
      <c r="C157" s="48"/>
      <c r="D157" s="49"/>
      <c r="E157" s="204"/>
      <c r="F157" s="203"/>
    </row>
    <row r="158" s="39" customFormat="true" ht="71.25" hidden="false" customHeight="false" outlineLevel="0" collapsed="false">
      <c r="A158" s="133" t="s">
        <v>14</v>
      </c>
      <c r="B158" s="106" t="s">
        <v>1111</v>
      </c>
      <c r="C158" s="48" t="s">
        <v>26</v>
      </c>
      <c r="D158" s="49" t="n">
        <v>10.62</v>
      </c>
      <c r="E158" s="25"/>
      <c r="F158" s="25" t="n">
        <f aca="false">E158*D158</f>
        <v>0</v>
      </c>
    </row>
    <row r="159" s="39" customFormat="true" ht="15" hidden="false" customHeight="false" outlineLevel="0" collapsed="false">
      <c r="A159" s="133"/>
      <c r="B159" s="465" t="s">
        <v>310</v>
      </c>
      <c r="C159" s="251"/>
      <c r="D159" s="252"/>
      <c r="E159" s="241"/>
      <c r="F159" s="242" t="n">
        <f aca="false">SUM(F158)</f>
        <v>0</v>
      </c>
    </row>
    <row r="160" s="39" customFormat="true" ht="15" hidden="false" customHeight="false" outlineLevel="0" collapsed="false">
      <c r="A160" s="151"/>
      <c r="B160" s="106"/>
      <c r="C160" s="48"/>
      <c r="D160" s="49"/>
      <c r="E160" s="204"/>
      <c r="F160" s="203"/>
    </row>
    <row r="161" s="39" customFormat="true" ht="15" hidden="false" customHeight="false" outlineLevel="0" collapsed="false">
      <c r="A161" s="167" t="s">
        <v>68</v>
      </c>
      <c r="B161" s="168" t="s">
        <v>130</v>
      </c>
      <c r="C161" s="48"/>
      <c r="D161" s="49"/>
      <c r="E161" s="204"/>
      <c r="F161" s="203"/>
    </row>
    <row r="162" s="39" customFormat="true" ht="142.5" hidden="false" customHeight="false" outlineLevel="0" collapsed="false">
      <c r="A162" s="133" t="s">
        <v>14</v>
      </c>
      <c r="B162" s="141" t="s">
        <v>1112</v>
      </c>
      <c r="C162" s="48" t="s">
        <v>26</v>
      </c>
      <c r="D162" s="49" t="n">
        <v>233.79</v>
      </c>
      <c r="E162" s="25"/>
      <c r="F162" s="25" t="n">
        <f aca="false">E162*D162</f>
        <v>0</v>
      </c>
    </row>
    <row r="163" s="39" customFormat="true" ht="15" hidden="false" customHeight="false" outlineLevel="0" collapsed="false">
      <c r="A163" s="133" t="s">
        <v>133</v>
      </c>
      <c r="B163" s="481" t="s">
        <v>129</v>
      </c>
      <c r="C163" s="251"/>
      <c r="D163" s="252"/>
      <c r="E163" s="241"/>
      <c r="F163" s="242" t="n">
        <f aca="false">SUM(F162)</f>
        <v>0</v>
      </c>
    </row>
    <row r="164" s="39" customFormat="true" ht="15" hidden="false" customHeight="false" outlineLevel="0" collapsed="false">
      <c r="A164" s="133"/>
      <c r="B164" s="101"/>
      <c r="C164" s="48"/>
      <c r="D164" s="49"/>
      <c r="E164" s="204"/>
      <c r="F164" s="203"/>
    </row>
    <row r="165" s="39" customFormat="true" ht="15" hidden="false" customHeight="false" outlineLevel="0" collapsed="false">
      <c r="A165" s="133" t="s">
        <v>79</v>
      </c>
      <c r="B165" s="172" t="s">
        <v>134</v>
      </c>
      <c r="C165" s="48"/>
      <c r="D165" s="49"/>
      <c r="E165" s="204"/>
      <c r="F165" s="203"/>
    </row>
    <row r="166" s="39" customFormat="true" ht="42.75" hidden="false" customHeight="false" outlineLevel="0" collapsed="false">
      <c r="A166" s="133" t="n">
        <v>1</v>
      </c>
      <c r="B166" s="101" t="s">
        <v>1113</v>
      </c>
      <c r="C166" s="48" t="s">
        <v>26</v>
      </c>
      <c r="D166" s="49" t="n">
        <v>18.62</v>
      </c>
      <c r="E166" s="25"/>
      <c r="F166" s="25" t="n">
        <f aca="false">E166*D166</f>
        <v>0</v>
      </c>
    </row>
    <row r="167" s="39" customFormat="true" ht="15" hidden="false" customHeight="false" outlineLevel="0" collapsed="false">
      <c r="A167" s="133"/>
      <c r="B167" s="101"/>
      <c r="C167" s="48"/>
      <c r="D167" s="49"/>
      <c r="E167" s="204"/>
      <c r="F167" s="203"/>
    </row>
    <row r="168" s="39" customFormat="true" ht="57" hidden="false" customHeight="false" outlineLevel="0" collapsed="false">
      <c r="A168" s="133" t="n">
        <v>2</v>
      </c>
      <c r="B168" s="101" t="s">
        <v>1114</v>
      </c>
      <c r="C168" s="48" t="s">
        <v>54</v>
      </c>
      <c r="D168" s="49" t="n">
        <v>14.6</v>
      </c>
      <c r="E168" s="25"/>
      <c r="F168" s="25" t="n">
        <f aca="false">E168*D168</f>
        <v>0</v>
      </c>
    </row>
    <row r="169" s="39" customFormat="true" ht="15" hidden="false" customHeight="false" outlineLevel="0" collapsed="false">
      <c r="A169" s="133"/>
      <c r="B169" s="101"/>
      <c r="C169" s="48"/>
      <c r="D169" s="49"/>
      <c r="E169" s="204"/>
      <c r="F169" s="203"/>
    </row>
    <row r="170" s="39" customFormat="true" ht="15" hidden="false" customHeight="false" outlineLevel="0" collapsed="false">
      <c r="A170" s="133"/>
      <c r="B170" s="481" t="s">
        <v>210</v>
      </c>
      <c r="C170" s="251"/>
      <c r="D170" s="252"/>
      <c r="E170" s="241"/>
      <c r="F170" s="242" t="n">
        <f aca="false">SUM(F166:F169)</f>
        <v>0</v>
      </c>
    </row>
    <row r="171" s="39" customFormat="true" ht="15" hidden="false" customHeight="false" outlineLevel="0" collapsed="false">
      <c r="A171" s="151"/>
      <c r="B171" s="106"/>
      <c r="C171" s="48"/>
      <c r="D171" s="49"/>
      <c r="E171" s="204"/>
      <c r="F171" s="203"/>
    </row>
    <row r="172" s="39" customFormat="true" ht="15" hidden="false" customHeight="false" outlineLevel="0" collapsed="false">
      <c r="A172" s="151" t="s">
        <v>89</v>
      </c>
      <c r="B172" s="38" t="s">
        <v>231</v>
      </c>
      <c r="C172" s="48"/>
      <c r="D172" s="49"/>
      <c r="E172" s="204"/>
      <c r="F172" s="203"/>
    </row>
    <row r="173" s="39" customFormat="true" ht="57" hidden="false" customHeight="false" outlineLevel="0" collapsed="false">
      <c r="A173" s="133" t="s">
        <v>14</v>
      </c>
      <c r="B173" s="106" t="s">
        <v>139</v>
      </c>
      <c r="C173" s="48" t="s">
        <v>73</v>
      </c>
      <c r="D173" s="49" t="n">
        <v>705.92</v>
      </c>
      <c r="E173" s="25"/>
      <c r="F173" s="25" t="n">
        <f aca="false">E173*D173</f>
        <v>0</v>
      </c>
    </row>
    <row r="174" s="39" customFormat="true" ht="15" hidden="false" customHeight="false" outlineLevel="0" collapsed="false">
      <c r="A174" s="133"/>
      <c r="B174" s="465" t="s">
        <v>143</v>
      </c>
      <c r="C174" s="251"/>
      <c r="D174" s="252"/>
      <c r="E174" s="241"/>
      <c r="F174" s="242" t="n">
        <f aca="false">SUM(F173)</f>
        <v>0</v>
      </c>
    </row>
    <row r="175" s="39" customFormat="true" ht="15" hidden="false" customHeight="false" outlineLevel="0" collapsed="false">
      <c r="A175" s="151"/>
      <c r="B175" s="106"/>
      <c r="C175" s="48"/>
      <c r="D175" s="49"/>
      <c r="E175" s="204"/>
      <c r="F175" s="203"/>
    </row>
    <row r="176" s="39" customFormat="true" ht="15" hidden="false" customHeight="false" outlineLevel="0" collapsed="false">
      <c r="A176" s="151" t="s">
        <v>93</v>
      </c>
      <c r="B176" s="38" t="s">
        <v>144</v>
      </c>
      <c r="C176" s="48"/>
      <c r="D176" s="49"/>
      <c r="E176" s="204"/>
      <c r="F176" s="203"/>
    </row>
    <row r="177" s="39" customFormat="true" ht="85.5" hidden="false" customHeight="false" outlineLevel="0" collapsed="false">
      <c r="A177" s="133" t="s">
        <v>14</v>
      </c>
      <c r="B177" s="106" t="s">
        <v>1115</v>
      </c>
      <c r="C177" s="48" t="s">
        <v>26</v>
      </c>
      <c r="D177" s="49" t="n">
        <v>86.26</v>
      </c>
      <c r="E177" s="25"/>
      <c r="F177" s="25" t="n">
        <f aca="false">E177*D177</f>
        <v>0</v>
      </c>
    </row>
    <row r="178" s="39" customFormat="true" ht="15" hidden="false" customHeight="false" outlineLevel="0" collapsed="false">
      <c r="A178" s="133"/>
      <c r="B178" s="106"/>
      <c r="C178" s="48"/>
      <c r="D178" s="49"/>
      <c r="E178" s="204"/>
      <c r="F178" s="203"/>
    </row>
    <row r="179" s="39" customFormat="true" ht="15" hidden="false" customHeight="false" outlineLevel="0" collapsed="false">
      <c r="A179" s="133"/>
      <c r="B179" s="465" t="s">
        <v>146</v>
      </c>
      <c r="C179" s="251"/>
      <c r="D179" s="252"/>
      <c r="E179" s="241"/>
      <c r="F179" s="242" t="n">
        <f aca="false">SUM(F177:F178)</f>
        <v>0</v>
      </c>
    </row>
    <row r="180" s="39" customFormat="true" ht="15" hidden="false" customHeight="false" outlineLevel="0" collapsed="false">
      <c r="A180" s="151"/>
      <c r="B180" s="111"/>
      <c r="C180" s="48"/>
      <c r="D180" s="49"/>
      <c r="E180" s="204"/>
      <c r="F180" s="203"/>
    </row>
    <row r="181" s="39" customFormat="true" ht="15" hidden="false" customHeight="false" outlineLevel="0" collapsed="false">
      <c r="A181" s="175" t="s">
        <v>147</v>
      </c>
      <c r="B181" s="38" t="s">
        <v>1116</v>
      </c>
      <c r="C181" s="110"/>
      <c r="D181" s="62"/>
      <c r="E181" s="204"/>
      <c r="F181" s="203"/>
    </row>
    <row r="182" s="39" customFormat="true" ht="57" hidden="false" customHeight="false" outlineLevel="0" collapsed="false">
      <c r="A182" s="176" t="s">
        <v>149</v>
      </c>
      <c r="B182" s="106" t="s">
        <v>1117</v>
      </c>
      <c r="C182" s="48" t="s">
        <v>54</v>
      </c>
      <c r="D182" s="49" t="n">
        <v>21.3</v>
      </c>
      <c r="E182" s="25"/>
      <c r="F182" s="25" t="n">
        <f aca="false">E182*D182</f>
        <v>0</v>
      </c>
    </row>
    <row r="183" s="39" customFormat="true" ht="15" hidden="false" customHeight="false" outlineLevel="0" collapsed="false">
      <c r="A183" s="176"/>
      <c r="B183" s="106"/>
      <c r="C183" s="48"/>
      <c r="D183" s="49"/>
      <c r="E183" s="204"/>
      <c r="F183" s="203"/>
    </row>
    <row r="184" s="39" customFormat="true" ht="114" hidden="false" customHeight="false" outlineLevel="0" collapsed="false">
      <c r="A184" s="176" t="s">
        <v>82</v>
      </c>
      <c r="B184" s="106" t="s">
        <v>1118</v>
      </c>
      <c r="C184" s="48" t="s">
        <v>54</v>
      </c>
      <c r="D184" s="49" t="n">
        <v>12</v>
      </c>
      <c r="E184" s="25"/>
      <c r="F184" s="25" t="n">
        <f aca="false">E184*D184</f>
        <v>0</v>
      </c>
    </row>
    <row r="185" s="39" customFormat="true" ht="15" hidden="false" customHeight="false" outlineLevel="0" collapsed="false">
      <c r="A185" s="176"/>
      <c r="B185" s="106"/>
      <c r="C185" s="48"/>
      <c r="D185" s="49"/>
      <c r="E185" s="204"/>
      <c r="F185" s="203"/>
    </row>
    <row r="186" s="39" customFormat="true" ht="42.75" hidden="false" customHeight="false" outlineLevel="0" collapsed="false">
      <c r="A186" s="176" t="s">
        <v>86</v>
      </c>
      <c r="B186" s="106" t="s">
        <v>240</v>
      </c>
      <c r="C186" s="48" t="s">
        <v>115</v>
      </c>
      <c r="D186" s="49" t="n">
        <v>2</v>
      </c>
      <c r="E186" s="25"/>
      <c r="F186" s="25" t="n">
        <f aca="false">E186*D186</f>
        <v>0</v>
      </c>
    </row>
    <row r="187" s="39" customFormat="true" ht="15" hidden="false" customHeight="false" outlineLevel="0" collapsed="false">
      <c r="A187" s="176"/>
      <c r="B187" s="465" t="s">
        <v>241</v>
      </c>
      <c r="C187" s="248"/>
      <c r="D187" s="240"/>
      <c r="E187" s="241"/>
      <c r="F187" s="242" t="n">
        <f aca="false">SUM(F182:F186)</f>
        <v>0</v>
      </c>
    </row>
    <row r="188" s="39" customFormat="true" ht="15" hidden="false" customHeight="false" outlineLevel="0" collapsed="false">
      <c r="A188" s="176"/>
      <c r="B188" s="106"/>
      <c r="C188" s="110"/>
      <c r="D188" s="62"/>
      <c r="E188" s="204"/>
      <c r="F188" s="203"/>
    </row>
    <row r="189" s="39" customFormat="true" ht="15" hidden="false" customHeight="false" outlineLevel="0" collapsed="false">
      <c r="A189" s="175" t="s">
        <v>147</v>
      </c>
      <c r="B189" s="38" t="s">
        <v>156</v>
      </c>
      <c r="C189" s="110"/>
      <c r="D189" s="62"/>
      <c r="E189" s="204"/>
      <c r="F189" s="203"/>
    </row>
    <row r="190" s="39" customFormat="true" ht="15" hidden="false" customHeight="false" outlineLevel="0" collapsed="false">
      <c r="A190" s="175"/>
      <c r="B190" s="152"/>
      <c r="C190" s="110"/>
      <c r="D190" s="62"/>
      <c r="E190" s="204"/>
      <c r="F190" s="203"/>
    </row>
    <row r="191" s="39" customFormat="true" ht="43.5" hidden="false" customHeight="false" outlineLevel="0" collapsed="false">
      <c r="A191" s="175"/>
      <c r="B191" s="177" t="s">
        <v>557</v>
      </c>
      <c r="C191" s="110"/>
      <c r="D191" s="62"/>
      <c r="E191" s="204"/>
      <c r="F191" s="203"/>
    </row>
    <row r="192" s="39" customFormat="true" ht="15" hidden="false" customHeight="false" outlineLevel="0" collapsed="false">
      <c r="A192" s="175"/>
      <c r="B192" s="177"/>
      <c r="C192" s="110"/>
      <c r="D192" s="62"/>
      <c r="E192" s="204"/>
      <c r="F192" s="203"/>
    </row>
    <row r="193" s="230" customFormat="true" ht="101.25" hidden="false" customHeight="false" outlineLevel="0" collapsed="false">
      <c r="A193" s="176" t="s">
        <v>14</v>
      </c>
      <c r="B193" s="53" t="s">
        <v>1119</v>
      </c>
      <c r="C193" s="48" t="s">
        <v>115</v>
      </c>
      <c r="D193" s="49" t="n">
        <v>1</v>
      </c>
      <c r="E193" s="25"/>
      <c r="F193" s="25" t="n">
        <f aca="false">E193*D193</f>
        <v>0</v>
      </c>
    </row>
    <row r="194" s="230" customFormat="true" ht="15.75" hidden="false" customHeight="false" outlineLevel="0" collapsed="false">
      <c r="A194" s="176"/>
      <c r="B194" s="42"/>
      <c r="C194" s="48"/>
      <c r="D194" s="49"/>
      <c r="E194" s="204"/>
      <c r="F194" s="203"/>
    </row>
    <row r="195" s="230" customFormat="true" ht="85.5" hidden="false" customHeight="false" outlineLevel="0" collapsed="false">
      <c r="A195" s="176" t="s">
        <v>82</v>
      </c>
      <c r="B195" s="42" t="s">
        <v>1120</v>
      </c>
      <c r="C195" s="48" t="s">
        <v>115</v>
      </c>
      <c r="D195" s="49" t="n">
        <v>1</v>
      </c>
      <c r="E195" s="25"/>
      <c r="F195" s="25" t="n">
        <f aca="false">E195*D195</f>
        <v>0</v>
      </c>
    </row>
    <row r="196" s="230" customFormat="true" ht="15.75" hidden="false" customHeight="false" outlineLevel="0" collapsed="false">
      <c r="A196" s="176"/>
      <c r="B196" s="42"/>
      <c r="C196" s="48"/>
      <c r="D196" s="49"/>
      <c r="E196" s="204"/>
      <c r="F196" s="203"/>
    </row>
    <row r="197" s="230" customFormat="true" ht="85.5" hidden="false" customHeight="false" outlineLevel="0" collapsed="false">
      <c r="A197" s="176"/>
      <c r="B197" s="42" t="s">
        <v>1121</v>
      </c>
      <c r="C197" s="48" t="s">
        <v>115</v>
      </c>
      <c r="D197" s="49" t="n">
        <v>1</v>
      </c>
      <c r="E197" s="25"/>
      <c r="F197" s="25" t="n">
        <f aca="false">E197*D197</f>
        <v>0</v>
      </c>
    </row>
    <row r="198" s="39" customFormat="true" ht="99.75" hidden="false" customHeight="false" outlineLevel="0" collapsed="false">
      <c r="A198" s="176" t="s">
        <v>84</v>
      </c>
      <c r="B198" s="57" t="s">
        <v>1122</v>
      </c>
      <c r="C198" s="48" t="s">
        <v>115</v>
      </c>
      <c r="D198" s="49" t="n">
        <v>2</v>
      </c>
      <c r="E198" s="25"/>
      <c r="F198" s="25" t="n">
        <f aca="false">E198*D198</f>
        <v>0</v>
      </c>
    </row>
    <row r="199" s="39" customFormat="true" ht="15" hidden="false" customHeight="false" outlineLevel="0" collapsed="false">
      <c r="A199" s="176"/>
      <c r="B199" s="57"/>
      <c r="C199" s="48"/>
      <c r="D199" s="49"/>
      <c r="E199" s="204"/>
      <c r="F199" s="203"/>
    </row>
    <row r="200" s="39" customFormat="true" ht="99.75" hidden="false" customHeight="false" outlineLevel="0" collapsed="false">
      <c r="A200" s="176" t="n">
        <v>4</v>
      </c>
      <c r="B200" s="57" t="s">
        <v>1123</v>
      </c>
      <c r="C200" s="48" t="s">
        <v>115</v>
      </c>
      <c r="D200" s="49" t="n">
        <v>1</v>
      </c>
      <c r="E200" s="25"/>
      <c r="F200" s="25" t="n">
        <f aca="false">E200*D200</f>
        <v>0</v>
      </c>
    </row>
    <row r="201" s="39" customFormat="true" ht="15" hidden="false" customHeight="false" outlineLevel="0" collapsed="false">
      <c r="A201" s="176"/>
      <c r="B201" s="465" t="s">
        <v>169</v>
      </c>
      <c r="C201" s="251"/>
      <c r="D201" s="252"/>
      <c r="E201" s="241"/>
      <c r="F201" s="242" t="n">
        <f aca="false">SUM(F193:F200)</f>
        <v>0</v>
      </c>
    </row>
    <row r="202" s="39" customFormat="true" ht="15" hidden="false" customHeight="false" outlineLevel="0" collapsed="false">
      <c r="A202" s="176"/>
      <c r="B202" s="30"/>
      <c r="C202" s="48"/>
      <c r="D202" s="49"/>
      <c r="E202" s="204"/>
      <c r="F202" s="203"/>
    </row>
    <row r="203" s="39" customFormat="true" ht="15" hidden="false" customHeight="false" outlineLevel="0" collapsed="false">
      <c r="A203" s="176" t="s">
        <v>170</v>
      </c>
      <c r="B203" s="38" t="s">
        <v>171</v>
      </c>
      <c r="C203" s="48"/>
      <c r="D203" s="49"/>
      <c r="E203" s="204"/>
      <c r="F203" s="203"/>
    </row>
    <row r="204" s="39" customFormat="true" ht="42.75" hidden="false" customHeight="false" outlineLevel="0" collapsed="false">
      <c r="A204" s="176" t="s">
        <v>14</v>
      </c>
      <c r="B204" s="106" t="s">
        <v>1124</v>
      </c>
      <c r="C204" s="48" t="s">
        <v>54</v>
      </c>
      <c r="D204" s="49" t="n">
        <v>6.8</v>
      </c>
      <c r="E204" s="25"/>
      <c r="F204" s="25" t="n">
        <f aca="false">E204*D204</f>
        <v>0</v>
      </c>
    </row>
    <row r="205" s="39" customFormat="true" ht="15" hidden="false" customHeight="false" outlineLevel="0" collapsed="false">
      <c r="A205" s="176"/>
      <c r="B205" s="106"/>
      <c r="C205" s="48"/>
      <c r="D205" s="49"/>
      <c r="E205" s="204"/>
      <c r="F205" s="203"/>
    </row>
    <row r="206" s="39" customFormat="true" ht="57" hidden="false" customHeight="false" outlineLevel="0" collapsed="false">
      <c r="A206" s="176"/>
      <c r="B206" s="106" t="s">
        <v>1125</v>
      </c>
      <c r="C206" s="48" t="s">
        <v>54</v>
      </c>
      <c r="D206" s="49" t="n">
        <v>4.9</v>
      </c>
      <c r="E206" s="25"/>
      <c r="F206" s="25" t="n">
        <f aca="false">E206*D206</f>
        <v>0</v>
      </c>
    </row>
    <row r="207" s="233" customFormat="true" ht="15" hidden="false" customHeight="false" outlineLevel="0" collapsed="false">
      <c r="A207" s="179"/>
      <c r="B207" s="461" t="s">
        <v>175</v>
      </c>
      <c r="C207" s="251"/>
      <c r="D207" s="252"/>
      <c r="E207" s="241"/>
      <c r="F207" s="242" t="n">
        <f aca="false">SUM(F204:F206)</f>
        <v>0</v>
      </c>
    </row>
    <row r="208" s="39" customFormat="true" ht="15" hidden="false" customHeight="false" outlineLevel="0" collapsed="false">
      <c r="A208" s="175"/>
      <c r="B208" s="111"/>
      <c r="C208" s="110"/>
      <c r="D208" s="62"/>
      <c r="E208" s="204"/>
      <c r="F208" s="203"/>
    </row>
  </sheetData>
  <mergeCells count="4">
    <mergeCell ref="A24:F24"/>
    <mergeCell ref="A27:F27"/>
    <mergeCell ref="A28:F28"/>
    <mergeCell ref="B29:F29"/>
  </mergeCells>
  <printOptions headings="false" gridLines="false" gridLinesSet="true" horizontalCentered="true" verticalCentered="false"/>
  <pageMargins left="0.747916666666667" right="0.354166666666667" top="0.984027777777778" bottom="0.984027777777778" header="0.511811023622047" footer="0.511805555555556"/>
  <pageSetup paperSize="9" scale="82" fitToWidth="1" fitToHeight="1" pageOrder="overThenDown"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4:F232"/>
  <sheetViews>
    <sheetView showFormulas="false" showGridLines="false" showRowColHeaders="true" showZeros="true" rightToLeft="false" tabSelected="false" showOutlineSymbols="true" defaultGridColor="true" view="pageBreakPreview" topLeftCell="A219" colorId="64" zoomScale="100" zoomScaleNormal="100" zoomScalePageLayoutView="100" workbookViewId="0">
      <selection pane="topLeft" activeCell="B237" activeCellId="0" sqref="B237"/>
    </sheetView>
  </sheetViews>
  <sheetFormatPr defaultColWidth="9.13671875" defaultRowHeight="14.25" zeroHeight="false" outlineLevelRow="0" outlineLevelCol="0"/>
  <cols>
    <col collapsed="false" customWidth="true" hidden="false" outlineLevel="0" max="1" min="1" style="189" width="3.28"/>
    <col collapsed="false" customWidth="true" hidden="false" outlineLevel="0" max="2" min="2" style="190" width="54.99"/>
    <col collapsed="false" customWidth="true" hidden="false" outlineLevel="0" max="3" min="3" style="9" width="14.41"/>
    <col collapsed="false" customWidth="true" hidden="false" outlineLevel="0" max="4" min="4" style="9" width="11.13"/>
    <col collapsed="false" customWidth="true" hidden="false" outlineLevel="0" max="5" min="5" style="9" width="8.14"/>
    <col collapsed="false" customWidth="true" hidden="false" outlineLevel="0" max="6" min="6" style="9" width="12.42"/>
    <col collapsed="false" customWidth="false" hidden="false" outlineLevel="0" max="257" min="7" style="9" width="9.14"/>
  </cols>
  <sheetData>
    <row r="24" customFormat="false" ht="12.75" hidden="false" customHeight="false" outlineLevel="0" collapsed="false">
      <c r="A24" s="8" t="s">
        <v>0</v>
      </c>
      <c r="B24" s="8"/>
      <c r="C24" s="8"/>
      <c r="D24" s="8"/>
      <c r="E24" s="8"/>
      <c r="F24" s="8"/>
    </row>
    <row r="25" customFormat="false" ht="12.75" hidden="false" customHeight="false" outlineLevel="0" collapsed="false">
      <c r="A25" s="191"/>
      <c r="B25" s="191"/>
      <c r="C25" s="191"/>
      <c r="D25" s="191"/>
      <c r="E25" s="191"/>
      <c r="F25" s="191"/>
    </row>
    <row r="26" customFormat="false" ht="12.75" hidden="false" customHeight="false" outlineLevel="0" collapsed="false">
      <c r="A26" s="191"/>
      <c r="B26" s="191"/>
      <c r="C26" s="191"/>
      <c r="D26" s="191"/>
      <c r="E26" s="191"/>
      <c r="F26" s="191"/>
    </row>
    <row r="27" customFormat="false" ht="12.75" hidden="false" customHeight="true" outlineLevel="0" collapsed="false">
      <c r="A27" s="11" t="s">
        <v>1</v>
      </c>
      <c r="B27" s="11"/>
      <c r="C27" s="11"/>
      <c r="D27" s="11"/>
      <c r="E27" s="11"/>
      <c r="F27" s="11"/>
    </row>
    <row r="28" customFormat="false" ht="18" hidden="false" customHeight="true" outlineLevel="0" collapsed="false">
      <c r="A28" s="12" t="s">
        <v>176</v>
      </c>
      <c r="B28" s="12"/>
      <c r="C28" s="12"/>
      <c r="D28" s="12"/>
      <c r="E28" s="12"/>
      <c r="F28" s="12"/>
    </row>
    <row r="29" customFormat="false" ht="15" hidden="false" customHeight="true" outlineLevel="0" collapsed="false">
      <c r="A29" s="192"/>
      <c r="B29" s="14" t="s">
        <v>177</v>
      </c>
      <c r="C29" s="14"/>
      <c r="D29" s="14"/>
      <c r="E29" s="14"/>
      <c r="F29" s="14"/>
    </row>
    <row r="30" customFormat="false" ht="15" hidden="false" customHeight="false" outlineLevel="0" collapsed="false">
      <c r="A30" s="192"/>
      <c r="B30" s="193"/>
      <c r="C30" s="194"/>
      <c r="D30" s="194"/>
      <c r="E30" s="194"/>
      <c r="F30" s="194"/>
    </row>
    <row r="31" customFormat="false" ht="15" hidden="false" customHeight="false" outlineLevel="0" collapsed="false">
      <c r="A31" s="192"/>
      <c r="B31" s="193"/>
      <c r="C31" s="194"/>
      <c r="D31" s="194"/>
      <c r="E31" s="194"/>
      <c r="F31" s="194"/>
    </row>
    <row r="32" customFormat="false" ht="14.25" hidden="false" customHeight="false" outlineLevel="0" collapsed="false">
      <c r="A32" s="192"/>
      <c r="B32" s="195"/>
      <c r="C32" s="196"/>
      <c r="D32" s="196"/>
      <c r="E32" s="196"/>
      <c r="F32" s="196"/>
    </row>
    <row r="33" customFormat="false" ht="14.25" hidden="false" customHeight="false" outlineLevel="0" collapsed="false">
      <c r="A33" s="192"/>
      <c r="B33" s="195"/>
      <c r="C33" s="196"/>
      <c r="D33" s="196"/>
      <c r="E33" s="196"/>
      <c r="F33" s="196"/>
    </row>
    <row r="34" customFormat="false" ht="14.25" hidden="false" customHeight="false" outlineLevel="0" collapsed="false">
      <c r="A34" s="192"/>
      <c r="B34" s="195"/>
      <c r="C34" s="196"/>
      <c r="D34" s="196"/>
      <c r="E34" s="196"/>
      <c r="F34" s="196"/>
    </row>
    <row r="35" customFormat="false" ht="14.25" hidden="false" customHeight="false" outlineLevel="0" collapsed="false">
      <c r="A35" s="192"/>
      <c r="B35" s="195"/>
      <c r="C35" s="196"/>
      <c r="D35" s="196"/>
      <c r="E35" s="196"/>
      <c r="F35" s="196"/>
    </row>
    <row r="36" customFormat="false" ht="14.25" hidden="false" customHeight="false" outlineLevel="0" collapsed="false">
      <c r="A36" s="192"/>
      <c r="B36" s="195"/>
      <c r="C36" s="196"/>
      <c r="D36" s="196"/>
      <c r="E36" s="196"/>
      <c r="F36" s="196"/>
    </row>
    <row r="37" customFormat="false" ht="14.25" hidden="false" customHeight="false" outlineLevel="0" collapsed="false">
      <c r="A37" s="192"/>
      <c r="B37" s="195"/>
      <c r="C37" s="196"/>
      <c r="D37" s="196"/>
      <c r="E37" s="196"/>
      <c r="F37" s="196"/>
    </row>
    <row r="38" customFormat="false" ht="14.25" hidden="false" customHeight="false" outlineLevel="0" collapsed="false">
      <c r="A38" s="192"/>
      <c r="B38" s="195"/>
      <c r="C38" s="196"/>
      <c r="D38" s="196"/>
      <c r="E38" s="196"/>
      <c r="F38" s="196"/>
    </row>
    <row r="39" customFormat="false" ht="12.75" hidden="false" customHeight="false" outlineLevel="0" collapsed="false">
      <c r="A39" s="27"/>
      <c r="B39" s="197"/>
      <c r="C39" s="25" t="s">
        <v>5</v>
      </c>
      <c r="D39" s="25" t="s">
        <v>6</v>
      </c>
      <c r="E39" s="25" t="s">
        <v>7</v>
      </c>
      <c r="F39" s="25" t="s">
        <v>8</v>
      </c>
    </row>
    <row r="40" customFormat="false" ht="15" hidden="false" customHeight="false" outlineLevel="0" collapsed="false">
      <c r="A40" s="23" t="s">
        <v>9</v>
      </c>
      <c r="B40" s="24" t="s">
        <v>10</v>
      </c>
      <c r="C40" s="25"/>
      <c r="D40" s="25"/>
      <c r="E40" s="25"/>
      <c r="F40" s="25"/>
    </row>
    <row r="41" customFormat="false" ht="15" hidden="false" customHeight="false" outlineLevel="0" collapsed="false">
      <c r="A41" s="27" t="s">
        <v>11</v>
      </c>
      <c r="B41" s="28" t="s">
        <v>12</v>
      </c>
      <c r="C41" s="25"/>
      <c r="D41" s="25"/>
      <c r="E41" s="25"/>
      <c r="F41" s="25"/>
    </row>
    <row r="42" customFormat="false" ht="42.75" hidden="false" customHeight="false" outlineLevel="0" collapsed="false">
      <c r="A42" s="27" t="s">
        <v>14</v>
      </c>
      <c r="B42" s="30" t="s">
        <v>15</v>
      </c>
      <c r="C42" s="31" t="s">
        <v>16</v>
      </c>
      <c r="D42" s="31" t="n">
        <v>1</v>
      </c>
      <c r="E42" s="25"/>
      <c r="F42" s="26" t="n">
        <f aca="false">D42*E42</f>
        <v>0</v>
      </c>
    </row>
    <row r="43" s="39" customFormat="true" ht="15" hidden="false" customHeight="false" outlineLevel="0" collapsed="false">
      <c r="A43" s="27"/>
      <c r="B43" s="32" t="s">
        <v>17</v>
      </c>
      <c r="C43" s="33"/>
      <c r="D43" s="34"/>
      <c r="E43" s="198"/>
      <c r="F43" s="199" t="n">
        <f aca="false">SUM(F42)</f>
        <v>0</v>
      </c>
    </row>
    <row r="44" s="39" customFormat="true" ht="15" hidden="false" customHeight="false" outlineLevel="0" collapsed="false">
      <c r="A44" s="27"/>
      <c r="B44" s="37"/>
      <c r="C44" s="33"/>
      <c r="D44" s="34"/>
      <c r="E44" s="198"/>
      <c r="F44" s="199"/>
    </row>
    <row r="45" s="39" customFormat="true" ht="15" hidden="false" customHeight="false" outlineLevel="0" collapsed="false">
      <c r="A45" s="27" t="s">
        <v>18</v>
      </c>
      <c r="B45" s="38" t="s">
        <v>19</v>
      </c>
      <c r="C45" s="33"/>
      <c r="D45" s="34"/>
      <c r="E45" s="198"/>
      <c r="F45" s="199"/>
    </row>
    <row r="46" s="39" customFormat="true" ht="60" hidden="false" customHeight="false" outlineLevel="0" collapsed="false">
      <c r="A46" s="27"/>
      <c r="B46" s="200" t="s">
        <v>13</v>
      </c>
      <c r="C46" s="33"/>
      <c r="D46" s="34"/>
      <c r="E46" s="198"/>
      <c r="F46" s="199"/>
    </row>
    <row r="47" s="39" customFormat="true" ht="15" hidden="false" customHeight="false" outlineLevel="0" collapsed="false">
      <c r="A47" s="27"/>
      <c r="B47" s="200"/>
      <c r="C47" s="33"/>
      <c r="D47" s="34"/>
      <c r="E47" s="198"/>
      <c r="F47" s="199"/>
    </row>
    <row r="48" customFormat="false" ht="99.75" hidden="false" customHeight="false" outlineLevel="0" collapsed="false">
      <c r="A48" s="41" t="s">
        <v>14</v>
      </c>
      <c r="B48" s="42" t="s">
        <v>178</v>
      </c>
      <c r="C48" s="43" t="s">
        <v>21</v>
      </c>
      <c r="D48" s="44" t="n">
        <v>47.2</v>
      </c>
      <c r="E48" s="25"/>
      <c r="F48" s="25" t="n">
        <f aca="false">D48*E48</f>
        <v>0</v>
      </c>
    </row>
    <row r="49" customFormat="false" ht="14.25" hidden="false" customHeight="false" outlineLevel="0" collapsed="false">
      <c r="A49" s="41"/>
      <c r="B49" s="42"/>
      <c r="C49" s="43"/>
      <c r="D49" s="44"/>
      <c r="E49" s="201"/>
      <c r="F49" s="202"/>
    </row>
    <row r="50" customFormat="false" ht="128.25" hidden="false" customHeight="false" outlineLevel="0" collapsed="false">
      <c r="A50" s="41" t="n">
        <v>2</v>
      </c>
      <c r="B50" s="57" t="s">
        <v>179</v>
      </c>
      <c r="C50" s="43" t="s">
        <v>21</v>
      </c>
      <c r="D50" s="44" t="n">
        <v>247</v>
      </c>
      <c r="E50" s="25"/>
      <c r="F50" s="25" t="n">
        <f aca="false">D50*E50</f>
        <v>0</v>
      </c>
    </row>
    <row r="51" customFormat="false" ht="14.25" hidden="false" customHeight="false" outlineLevel="0" collapsed="false">
      <c r="A51" s="41"/>
      <c r="B51" s="42"/>
      <c r="C51" s="43"/>
      <c r="D51" s="44"/>
      <c r="E51" s="201"/>
      <c r="F51" s="202"/>
    </row>
    <row r="52" customFormat="false" ht="126" hidden="false" customHeight="false" outlineLevel="0" collapsed="false">
      <c r="A52" s="41" t="n">
        <v>3</v>
      </c>
      <c r="B52" s="42" t="s">
        <v>180</v>
      </c>
      <c r="C52" s="43" t="s">
        <v>21</v>
      </c>
      <c r="D52" s="44" t="n">
        <v>148.3</v>
      </c>
      <c r="E52" s="25"/>
      <c r="F52" s="25" t="n">
        <f aca="false">D52*E52</f>
        <v>0</v>
      </c>
    </row>
    <row r="53" customFormat="false" ht="14.25" hidden="false" customHeight="false" outlineLevel="0" collapsed="false">
      <c r="A53" s="41"/>
      <c r="B53" s="42"/>
      <c r="C53" s="43"/>
      <c r="D53" s="44"/>
      <c r="E53" s="201"/>
      <c r="F53" s="202"/>
    </row>
    <row r="54" customFormat="false" ht="114" hidden="false" customHeight="false" outlineLevel="0" collapsed="false">
      <c r="A54" s="41" t="n">
        <v>4</v>
      </c>
      <c r="B54" s="42" t="s">
        <v>181</v>
      </c>
      <c r="C54" s="43" t="s">
        <v>21</v>
      </c>
      <c r="D54" s="44" t="n">
        <v>163.49</v>
      </c>
      <c r="E54" s="25"/>
      <c r="F54" s="25" t="n">
        <f aca="false">D54*E54</f>
        <v>0</v>
      </c>
    </row>
    <row r="55" customFormat="false" ht="36.75" hidden="false" customHeight="true" outlineLevel="0" collapsed="false">
      <c r="A55" s="41" t="n">
        <v>5</v>
      </c>
      <c r="B55" s="30" t="s">
        <v>182</v>
      </c>
      <c r="C55" s="43" t="s">
        <v>26</v>
      </c>
      <c r="D55" s="44" t="n">
        <v>169.12</v>
      </c>
      <c r="E55" s="25"/>
      <c r="F55" s="25" t="n">
        <f aca="false">D55*E55</f>
        <v>0</v>
      </c>
    </row>
    <row r="56" customFormat="false" ht="14.25" hidden="false" customHeight="false" outlineLevel="0" collapsed="false">
      <c r="A56" s="41"/>
      <c r="B56" s="30"/>
      <c r="C56" s="43"/>
      <c r="D56" s="44"/>
      <c r="E56" s="201"/>
      <c r="F56" s="202"/>
    </row>
    <row r="57" customFormat="false" ht="171" hidden="false" customHeight="false" outlineLevel="0" collapsed="false">
      <c r="A57" s="54" t="s">
        <v>27</v>
      </c>
      <c r="B57" s="30" t="s">
        <v>183</v>
      </c>
      <c r="C57" s="43" t="s">
        <v>21</v>
      </c>
      <c r="D57" s="44" t="n">
        <v>11.14</v>
      </c>
      <c r="E57" s="25"/>
      <c r="F57" s="25" t="n">
        <f aca="false">D57*E57</f>
        <v>0</v>
      </c>
    </row>
    <row r="58" customFormat="false" ht="14.25" hidden="false" customHeight="false" outlineLevel="0" collapsed="false">
      <c r="A58" s="54"/>
      <c r="B58" s="30"/>
      <c r="C58" s="43"/>
      <c r="D58" s="44"/>
      <c r="E58" s="201"/>
      <c r="F58" s="202"/>
    </row>
    <row r="59" customFormat="false" ht="142.5" hidden="false" customHeight="false" outlineLevel="0" collapsed="false">
      <c r="A59" s="54" t="s">
        <v>29</v>
      </c>
      <c r="B59" s="30" t="s">
        <v>184</v>
      </c>
      <c r="C59" s="43" t="s">
        <v>21</v>
      </c>
      <c r="D59" s="44" t="n">
        <v>26.24</v>
      </c>
      <c r="E59" s="25"/>
      <c r="F59" s="25" t="n">
        <f aca="false">D59*E59</f>
        <v>0</v>
      </c>
    </row>
    <row r="60" customFormat="false" ht="14.25" hidden="false" customHeight="false" outlineLevel="0" collapsed="false">
      <c r="A60" s="54"/>
      <c r="B60" s="30"/>
      <c r="C60" s="43"/>
      <c r="D60" s="44"/>
      <c r="E60" s="201"/>
      <c r="F60" s="202"/>
    </row>
    <row r="61" customFormat="false" ht="99.75" hidden="false" customHeight="false" outlineLevel="0" collapsed="false">
      <c r="A61" s="54" t="s">
        <v>31</v>
      </c>
      <c r="B61" s="57" t="s">
        <v>185</v>
      </c>
      <c r="C61" s="43" t="s">
        <v>21</v>
      </c>
      <c r="D61" s="44" t="n">
        <v>11.35</v>
      </c>
      <c r="E61" s="25"/>
      <c r="F61" s="25" t="n">
        <f aca="false">D61*E61</f>
        <v>0</v>
      </c>
    </row>
    <row r="62" customFormat="false" ht="57" hidden="false" customHeight="false" outlineLevel="0" collapsed="false">
      <c r="A62" s="54" t="s">
        <v>33</v>
      </c>
      <c r="B62" s="57" t="s">
        <v>186</v>
      </c>
      <c r="C62" s="43" t="s">
        <v>21</v>
      </c>
      <c r="D62" s="44" t="n">
        <v>98.7</v>
      </c>
      <c r="E62" s="25"/>
      <c r="F62" s="25" t="n">
        <f aca="false">D62*E62</f>
        <v>0</v>
      </c>
    </row>
    <row r="63" customFormat="false" ht="14.25" hidden="false" customHeight="false" outlineLevel="0" collapsed="false">
      <c r="A63" s="54"/>
      <c r="B63" s="30"/>
      <c r="C63" s="43"/>
      <c r="D63" s="44"/>
      <c r="E63" s="201"/>
      <c r="F63" s="202"/>
    </row>
    <row r="64" s="39" customFormat="true" ht="15" hidden="false" customHeight="false" outlineLevel="0" collapsed="false">
      <c r="A64" s="27"/>
      <c r="B64" s="58" t="s">
        <v>37</v>
      </c>
      <c r="C64" s="59"/>
      <c r="D64" s="59"/>
      <c r="E64" s="201"/>
      <c r="F64" s="203" t="n">
        <f aca="false">SUM(F46:F63)</f>
        <v>0</v>
      </c>
    </row>
    <row r="65" s="39" customFormat="true" ht="15" hidden="false" customHeight="false" outlineLevel="0" collapsed="false">
      <c r="A65" s="27"/>
      <c r="B65" s="60"/>
      <c r="C65" s="59"/>
      <c r="D65" s="59"/>
      <c r="E65" s="201"/>
      <c r="F65" s="203"/>
    </row>
    <row r="66" s="39" customFormat="true" ht="30" hidden="false" customHeight="false" outlineLevel="0" collapsed="false">
      <c r="A66" s="61" t="s">
        <v>38</v>
      </c>
      <c r="B66" s="58" t="s">
        <v>39</v>
      </c>
      <c r="C66" s="62"/>
      <c r="D66" s="62"/>
      <c r="E66" s="204"/>
      <c r="F66" s="203"/>
    </row>
    <row r="67" s="39" customFormat="true" ht="15" hidden="false" customHeight="false" outlineLevel="0" collapsed="false">
      <c r="A67" s="205"/>
      <c r="B67" s="206"/>
      <c r="C67" s="207"/>
      <c r="D67" s="207"/>
      <c r="E67" s="208"/>
      <c r="F67" s="209"/>
    </row>
    <row r="68" s="39" customFormat="true" ht="100.5" hidden="false" customHeight="false" outlineLevel="0" collapsed="false">
      <c r="A68" s="205"/>
      <c r="B68" s="210" t="s">
        <v>40</v>
      </c>
      <c r="C68" s="207"/>
      <c r="D68" s="207"/>
      <c r="E68" s="208"/>
      <c r="F68" s="209"/>
    </row>
    <row r="69" customFormat="false" ht="171" hidden="false" customHeight="false" outlineLevel="0" collapsed="false">
      <c r="A69" s="211" t="s">
        <v>14</v>
      </c>
      <c r="B69" s="65" t="s">
        <v>187</v>
      </c>
      <c r="C69" s="66" t="s">
        <v>26</v>
      </c>
      <c r="D69" s="66" t="n">
        <v>57.05</v>
      </c>
      <c r="E69" s="25"/>
      <c r="F69" s="25" t="n">
        <f aca="false">D69*E69</f>
        <v>0</v>
      </c>
    </row>
    <row r="70" s="214" customFormat="true" ht="14.25" hidden="false" customHeight="false" outlineLevel="0" collapsed="false">
      <c r="A70" s="212"/>
      <c r="B70" s="69"/>
      <c r="C70" s="49"/>
      <c r="D70" s="49"/>
      <c r="E70" s="204"/>
      <c r="F70" s="213"/>
    </row>
    <row r="71" customFormat="false" ht="199.5" hidden="false" customHeight="false" outlineLevel="0" collapsed="false">
      <c r="A71" s="41" t="n">
        <v>2</v>
      </c>
      <c r="B71" s="30" t="s">
        <v>188</v>
      </c>
      <c r="C71" s="44" t="s">
        <v>21</v>
      </c>
      <c r="D71" s="44" t="n">
        <v>33.42</v>
      </c>
      <c r="E71" s="25"/>
      <c r="F71" s="25" t="n">
        <f aca="false">D71*E71</f>
        <v>0</v>
      </c>
    </row>
    <row r="72" customFormat="false" ht="14.25" hidden="false" customHeight="false" outlineLevel="0" collapsed="false">
      <c r="A72" s="41"/>
      <c r="B72" s="30"/>
      <c r="C72" s="44"/>
      <c r="D72" s="44"/>
      <c r="E72" s="201"/>
      <c r="F72" s="202"/>
    </row>
    <row r="73" customFormat="false" ht="158.25" hidden="false" customHeight="false" outlineLevel="0" collapsed="false">
      <c r="A73" s="41" t="n">
        <v>3</v>
      </c>
      <c r="B73" s="57" t="s">
        <v>189</v>
      </c>
      <c r="C73" s="44" t="s">
        <v>21</v>
      </c>
      <c r="D73" s="44" t="n">
        <v>3.02</v>
      </c>
      <c r="E73" s="25"/>
      <c r="F73" s="25" t="n">
        <f aca="false">D73*E73</f>
        <v>0</v>
      </c>
    </row>
    <row r="74" customFormat="false" ht="14.25" hidden="false" customHeight="false" outlineLevel="0" collapsed="false">
      <c r="A74" s="41"/>
      <c r="B74" s="57"/>
      <c r="C74" s="44"/>
      <c r="D74" s="44"/>
      <c r="E74" s="201"/>
      <c r="F74" s="202"/>
    </row>
    <row r="75" customFormat="false" ht="157.5" hidden="false" customHeight="false" outlineLevel="0" collapsed="false">
      <c r="A75" s="41" t="n">
        <v>4</v>
      </c>
      <c r="B75" s="30" t="s">
        <v>190</v>
      </c>
      <c r="C75" s="44" t="s">
        <v>21</v>
      </c>
      <c r="D75" s="44" t="n">
        <v>22.22</v>
      </c>
      <c r="E75" s="25"/>
      <c r="F75" s="25" t="n">
        <f aca="false">D75*E75</f>
        <v>0</v>
      </c>
    </row>
    <row r="76" customFormat="false" ht="14.25" hidden="false" customHeight="false" outlineLevel="0" collapsed="false">
      <c r="A76" s="41"/>
      <c r="B76" s="30"/>
      <c r="C76" s="44"/>
      <c r="D76" s="44"/>
      <c r="E76" s="201"/>
      <c r="F76" s="202"/>
    </row>
    <row r="77" customFormat="false" ht="85.5" hidden="false" customHeight="false" outlineLevel="0" collapsed="false">
      <c r="A77" s="41" t="n">
        <v>5</v>
      </c>
      <c r="B77" s="89" t="s">
        <v>191</v>
      </c>
      <c r="C77" s="44" t="s">
        <v>21</v>
      </c>
      <c r="D77" s="44" t="n">
        <v>21.29</v>
      </c>
      <c r="E77" s="25"/>
      <c r="F77" s="25" t="n">
        <f aca="false">D77*E77</f>
        <v>0</v>
      </c>
    </row>
    <row r="78" customFormat="false" ht="14.25" hidden="false" customHeight="false" outlineLevel="0" collapsed="false">
      <c r="A78" s="41"/>
      <c r="B78" s="89"/>
      <c r="C78" s="44"/>
      <c r="D78" s="44"/>
      <c r="E78" s="201"/>
      <c r="F78" s="202"/>
    </row>
    <row r="79" customFormat="false" ht="85.5" hidden="false" customHeight="false" outlineLevel="0" collapsed="false">
      <c r="A79" s="41" t="n">
        <v>6</v>
      </c>
      <c r="B79" s="89" t="s">
        <v>192</v>
      </c>
      <c r="C79" s="44" t="s">
        <v>21</v>
      </c>
      <c r="D79" s="44" t="n">
        <v>3.31</v>
      </c>
      <c r="E79" s="25"/>
      <c r="F79" s="25" t="n">
        <f aca="false">D79*E79</f>
        <v>0</v>
      </c>
    </row>
    <row r="80" customFormat="false" ht="115.5" hidden="false" customHeight="false" outlineLevel="0" collapsed="false">
      <c r="A80" s="41" t="n">
        <v>7</v>
      </c>
      <c r="B80" s="89" t="s">
        <v>193</v>
      </c>
      <c r="C80" s="44" t="s">
        <v>54</v>
      </c>
      <c r="D80" s="44" t="n">
        <v>6</v>
      </c>
      <c r="E80" s="25"/>
      <c r="F80" s="25" t="n">
        <f aca="false">D80*E80</f>
        <v>0</v>
      </c>
    </row>
    <row r="81" customFormat="false" ht="14.25" hidden="false" customHeight="false" outlineLevel="0" collapsed="false">
      <c r="A81" s="41"/>
      <c r="B81" s="89"/>
      <c r="C81" s="44"/>
      <c r="D81" s="44"/>
      <c r="E81" s="201"/>
      <c r="F81" s="202"/>
    </row>
    <row r="82" customFormat="false" ht="142.5" hidden="false" customHeight="false" outlineLevel="0" collapsed="false">
      <c r="A82" s="41" t="n">
        <v>8</v>
      </c>
      <c r="B82" s="88" t="s">
        <v>194</v>
      </c>
      <c r="C82" s="44" t="s">
        <v>54</v>
      </c>
      <c r="D82" s="44" t="n">
        <v>15</v>
      </c>
      <c r="E82" s="25"/>
      <c r="F82" s="25" t="n">
        <f aca="false">D82*E82</f>
        <v>0</v>
      </c>
    </row>
    <row r="83" customFormat="false" ht="14.25" hidden="false" customHeight="false" outlineLevel="0" collapsed="false">
      <c r="A83" s="41"/>
      <c r="B83" s="215"/>
      <c r="C83" s="44"/>
      <c r="D83" s="44"/>
      <c r="E83" s="201"/>
      <c r="F83" s="202"/>
    </row>
    <row r="84" customFormat="false" ht="142.5" hidden="false" customHeight="false" outlineLevel="0" collapsed="false">
      <c r="A84" s="41" t="n">
        <v>9</v>
      </c>
      <c r="B84" s="88" t="s">
        <v>195</v>
      </c>
      <c r="C84" s="44" t="s">
        <v>21</v>
      </c>
      <c r="D84" s="44" t="n">
        <v>4.05</v>
      </c>
      <c r="E84" s="25"/>
      <c r="F84" s="25" t="n">
        <f aca="false">D84*E84</f>
        <v>0</v>
      </c>
    </row>
    <row r="85" customFormat="false" ht="14.25" hidden="false" customHeight="false" outlineLevel="0" collapsed="false">
      <c r="A85" s="41"/>
      <c r="B85" s="89"/>
      <c r="C85" s="44"/>
      <c r="D85" s="44"/>
      <c r="E85" s="201"/>
      <c r="F85" s="202"/>
    </row>
    <row r="86" customFormat="false" ht="257.25" hidden="false" customHeight="false" outlineLevel="0" collapsed="false">
      <c r="A86" s="41" t="n">
        <v>10</v>
      </c>
      <c r="B86" s="216" t="s">
        <v>196</v>
      </c>
      <c r="C86" s="44" t="s">
        <v>21</v>
      </c>
      <c r="D86" s="44" t="n">
        <v>123.72</v>
      </c>
      <c r="E86" s="25"/>
      <c r="F86" s="25" t="n">
        <f aca="false">D86*E86</f>
        <v>0</v>
      </c>
    </row>
    <row r="87" customFormat="false" ht="14.25" hidden="false" customHeight="false" outlineLevel="0" collapsed="false">
      <c r="A87" s="41"/>
      <c r="B87" s="30"/>
      <c r="C87" s="44"/>
      <c r="D87" s="44"/>
      <c r="E87" s="201"/>
      <c r="F87" s="202"/>
    </row>
    <row r="88" customFormat="false" ht="142.5" hidden="false" customHeight="false" outlineLevel="0" collapsed="false">
      <c r="A88" s="41" t="n">
        <v>11</v>
      </c>
      <c r="B88" s="53" t="s">
        <v>197</v>
      </c>
      <c r="C88" s="44"/>
      <c r="D88" s="44"/>
      <c r="E88" s="201"/>
      <c r="F88" s="202"/>
    </row>
    <row r="89" customFormat="false" ht="128.25" hidden="false" customHeight="false" outlineLevel="0" collapsed="false">
      <c r="A89" s="41" t="n">
        <v>12</v>
      </c>
      <c r="B89" s="42" t="s">
        <v>198</v>
      </c>
      <c r="C89" s="44" t="s">
        <v>21</v>
      </c>
      <c r="D89" s="44" t="n">
        <v>2.5</v>
      </c>
      <c r="E89" s="25"/>
      <c r="F89" s="25" t="n">
        <f aca="false">D89*E89</f>
        <v>0</v>
      </c>
    </row>
    <row r="90" customFormat="false" ht="14.25" hidden="false" customHeight="false" outlineLevel="0" collapsed="false">
      <c r="A90" s="41"/>
      <c r="B90" s="30"/>
      <c r="C90" s="44"/>
      <c r="D90" s="44"/>
      <c r="E90" s="201"/>
      <c r="F90" s="202"/>
    </row>
    <row r="91" customFormat="false" ht="200.25" hidden="false" customHeight="false" outlineLevel="0" collapsed="false">
      <c r="A91" s="41" t="n">
        <v>13</v>
      </c>
      <c r="B91" s="57" t="s">
        <v>199</v>
      </c>
      <c r="C91" s="44" t="s">
        <v>21</v>
      </c>
      <c r="D91" s="44" t="n">
        <v>3.05</v>
      </c>
      <c r="E91" s="25"/>
      <c r="F91" s="25" t="n">
        <f aca="false">D91*E91</f>
        <v>0</v>
      </c>
    </row>
    <row r="92" customFormat="false" ht="14.25" hidden="false" customHeight="false" outlineLevel="0" collapsed="false">
      <c r="A92" s="41"/>
      <c r="B92" s="57"/>
      <c r="C92" s="44"/>
      <c r="D92" s="44"/>
      <c r="E92" s="201"/>
      <c r="F92" s="202"/>
    </row>
    <row r="93" customFormat="false" ht="71.25" hidden="false" customHeight="false" outlineLevel="0" collapsed="false">
      <c r="A93" s="41" t="n">
        <v>14</v>
      </c>
      <c r="B93" s="57" t="s">
        <v>200</v>
      </c>
      <c r="C93" s="44" t="s">
        <v>21</v>
      </c>
      <c r="D93" s="44" t="n">
        <v>2.02</v>
      </c>
      <c r="E93" s="25"/>
      <c r="F93" s="25" t="n">
        <f aca="false">D93*E93</f>
        <v>0</v>
      </c>
    </row>
    <row r="94" customFormat="false" ht="85.5" hidden="false" customHeight="false" outlineLevel="0" collapsed="false">
      <c r="A94" s="41" t="n">
        <v>15</v>
      </c>
      <c r="B94" s="57" t="s">
        <v>201</v>
      </c>
      <c r="C94" s="44" t="s">
        <v>21</v>
      </c>
      <c r="D94" s="44" t="n">
        <v>0.76</v>
      </c>
      <c r="E94" s="25"/>
      <c r="F94" s="25" t="n">
        <f aca="false">D94*E94</f>
        <v>0</v>
      </c>
    </row>
    <row r="95" customFormat="false" ht="14.25" hidden="false" customHeight="false" outlineLevel="0" collapsed="false">
      <c r="A95" s="41"/>
      <c r="B95" s="217"/>
      <c r="C95" s="44"/>
      <c r="D95" s="44"/>
      <c r="E95" s="201"/>
      <c r="F95" s="202"/>
    </row>
    <row r="96" customFormat="false" ht="129" hidden="false" customHeight="false" outlineLevel="0" collapsed="false">
      <c r="A96" s="41" t="n">
        <v>16</v>
      </c>
      <c r="B96" s="57" t="s">
        <v>202</v>
      </c>
      <c r="C96" s="44" t="s">
        <v>21</v>
      </c>
      <c r="D96" s="44" t="n">
        <v>13.18</v>
      </c>
      <c r="E96" s="25"/>
      <c r="F96" s="25" t="n">
        <f aca="false">D96*E96</f>
        <v>0</v>
      </c>
    </row>
    <row r="97" customFormat="false" ht="14.25" hidden="false" customHeight="false" outlineLevel="0" collapsed="false">
      <c r="A97" s="41"/>
      <c r="B97" s="57"/>
      <c r="C97" s="44"/>
      <c r="D97" s="44"/>
      <c r="E97" s="201"/>
      <c r="F97" s="202"/>
    </row>
    <row r="98" customFormat="false" ht="128.25" hidden="false" customHeight="false" outlineLevel="0" collapsed="false">
      <c r="A98" s="41" t="n">
        <v>17</v>
      </c>
      <c r="B98" s="57" t="s">
        <v>203</v>
      </c>
      <c r="C98" s="44" t="s">
        <v>21</v>
      </c>
      <c r="D98" s="44" t="n">
        <v>3.31</v>
      </c>
      <c r="E98" s="25"/>
      <c r="F98" s="25" t="n">
        <f aca="false">D98*E98</f>
        <v>0</v>
      </c>
    </row>
    <row r="99" customFormat="false" ht="14.25" hidden="false" customHeight="false" outlineLevel="0" collapsed="false">
      <c r="A99" s="41"/>
      <c r="B99" s="57"/>
      <c r="C99" s="44"/>
      <c r="D99" s="44"/>
      <c r="E99" s="201"/>
      <c r="F99" s="202"/>
    </row>
    <row r="100" customFormat="false" ht="128.25" hidden="false" customHeight="false" outlineLevel="0" collapsed="false">
      <c r="A100" s="41" t="n">
        <v>18</v>
      </c>
      <c r="B100" s="57" t="s">
        <v>204</v>
      </c>
      <c r="C100" s="44" t="s">
        <v>26</v>
      </c>
      <c r="D100" s="44" t="n">
        <v>58.01</v>
      </c>
      <c r="E100" s="25"/>
      <c r="F100" s="25" t="n">
        <f aca="false">D100*E100</f>
        <v>0</v>
      </c>
    </row>
    <row r="101" customFormat="false" ht="14.25" hidden="false" customHeight="false" outlineLevel="0" collapsed="false">
      <c r="A101" s="41"/>
      <c r="B101" s="57"/>
      <c r="C101" s="44"/>
      <c r="D101" s="44"/>
      <c r="E101" s="201"/>
      <c r="F101" s="202"/>
    </row>
    <row r="102" customFormat="false" ht="14.25" hidden="false" customHeight="false" outlineLevel="0" collapsed="false">
      <c r="A102" s="102"/>
      <c r="B102" s="103" t="s">
        <v>67</v>
      </c>
      <c r="C102" s="104"/>
      <c r="D102" s="104"/>
      <c r="E102" s="218"/>
      <c r="F102" s="219" t="n">
        <f aca="false">SUM(F68:F101)</f>
        <v>0</v>
      </c>
    </row>
    <row r="103" customFormat="false" ht="14.25" hidden="false" customHeight="false" outlineLevel="0" collapsed="false">
      <c r="A103" s="41"/>
      <c r="B103" s="30"/>
      <c r="C103" s="44"/>
      <c r="D103" s="44"/>
      <c r="E103" s="201"/>
      <c r="F103" s="202"/>
    </row>
    <row r="104" customFormat="false" ht="15" hidden="false" customHeight="false" outlineLevel="0" collapsed="false">
      <c r="A104" s="41" t="s">
        <v>68</v>
      </c>
      <c r="B104" s="38" t="s">
        <v>205</v>
      </c>
      <c r="C104" s="44"/>
      <c r="D104" s="44"/>
      <c r="E104" s="201"/>
      <c r="F104" s="202"/>
    </row>
    <row r="105" customFormat="false" ht="14.25" hidden="false" customHeight="false" outlineLevel="0" collapsed="false">
      <c r="A105" s="41"/>
      <c r="B105" s="30"/>
      <c r="C105" s="44"/>
      <c r="D105" s="44"/>
      <c r="E105" s="201"/>
      <c r="F105" s="202"/>
    </row>
    <row r="106" customFormat="false" ht="42.75" hidden="false" customHeight="false" outlineLevel="0" collapsed="false">
      <c r="A106" s="41" t="s">
        <v>14</v>
      </c>
      <c r="B106" s="30" t="s">
        <v>70</v>
      </c>
      <c r="C106" s="44"/>
      <c r="D106" s="44"/>
      <c r="E106" s="201"/>
      <c r="F106" s="202"/>
    </row>
    <row r="107" customFormat="false" ht="14.25" hidden="false" customHeight="false" outlineLevel="0" collapsed="false">
      <c r="A107" s="41" t="s">
        <v>71</v>
      </c>
      <c r="B107" s="30" t="s">
        <v>72</v>
      </c>
      <c r="C107" s="44" t="s">
        <v>73</v>
      </c>
      <c r="D107" s="107" t="n">
        <v>1</v>
      </c>
      <c r="E107" s="220"/>
      <c r="F107" s="220" t="n">
        <f aca="false">D107*E107</f>
        <v>0</v>
      </c>
    </row>
    <row r="108" customFormat="false" ht="14.25" hidden="false" customHeight="false" outlineLevel="0" collapsed="false">
      <c r="A108" s="41" t="s">
        <v>74</v>
      </c>
      <c r="B108" s="30" t="s">
        <v>75</v>
      </c>
      <c r="C108" s="44" t="s">
        <v>73</v>
      </c>
      <c r="D108" s="44" t="n">
        <v>10351.02</v>
      </c>
      <c r="E108" s="25"/>
      <c r="F108" s="25" t="n">
        <f aca="false">D108*E108</f>
        <v>0</v>
      </c>
    </row>
    <row r="109" customFormat="false" ht="14.25" hidden="false" customHeight="false" outlineLevel="0" collapsed="false">
      <c r="A109" s="41" t="s">
        <v>76</v>
      </c>
      <c r="B109" s="30" t="s">
        <v>206</v>
      </c>
      <c r="C109" s="44" t="s">
        <v>73</v>
      </c>
      <c r="D109" s="44" t="n">
        <v>8690.13</v>
      </c>
      <c r="E109" s="25"/>
      <c r="F109" s="25" t="n">
        <f aca="false">D109*E109</f>
        <v>0</v>
      </c>
    </row>
    <row r="110" customFormat="false" ht="15" hidden="false" customHeight="false" outlineLevel="0" collapsed="false">
      <c r="A110" s="41"/>
      <c r="B110" s="58" t="s">
        <v>78</v>
      </c>
      <c r="C110" s="107"/>
      <c r="D110" s="107"/>
      <c r="E110" s="201"/>
      <c r="F110" s="202" t="n">
        <f aca="false">SUM(F107:F109)</f>
        <v>0</v>
      </c>
    </row>
    <row r="111" customFormat="false" ht="14.25" hidden="false" customHeight="false" outlineLevel="0" collapsed="false">
      <c r="A111" s="41"/>
      <c r="B111" s="30"/>
      <c r="C111" s="107"/>
      <c r="D111" s="107"/>
      <c r="E111" s="201"/>
      <c r="F111" s="202"/>
    </row>
    <row r="112" customFormat="false" ht="14.25" hidden="false" customHeight="false" outlineLevel="0" collapsed="false">
      <c r="A112" s="41"/>
      <c r="B112" s="30"/>
      <c r="C112" s="107"/>
      <c r="D112" s="107"/>
      <c r="E112" s="201"/>
      <c r="F112" s="202"/>
    </row>
    <row r="113" customFormat="false" ht="14.25" hidden="false" customHeight="false" outlineLevel="0" collapsed="false">
      <c r="A113" s="41"/>
      <c r="B113" s="30"/>
      <c r="C113" s="107"/>
      <c r="D113" s="107"/>
      <c r="E113" s="201"/>
      <c r="F113" s="202"/>
    </row>
    <row r="114" customFormat="false" ht="14.25" hidden="false" customHeight="false" outlineLevel="0" collapsed="false">
      <c r="A114" s="41"/>
      <c r="B114" s="30"/>
      <c r="C114" s="107"/>
      <c r="D114" s="107"/>
      <c r="E114" s="201"/>
      <c r="F114" s="202"/>
    </row>
    <row r="115" customFormat="false" ht="14.25" hidden="false" customHeight="false" outlineLevel="0" collapsed="false">
      <c r="A115" s="41"/>
      <c r="B115" s="30"/>
      <c r="C115" s="107"/>
      <c r="D115" s="107"/>
      <c r="E115" s="201"/>
      <c r="F115" s="202"/>
    </row>
    <row r="116" customFormat="false" ht="14.25" hidden="false" customHeight="false" outlineLevel="0" collapsed="false">
      <c r="A116" s="41"/>
      <c r="B116" s="30"/>
      <c r="C116" s="107"/>
      <c r="D116" s="107"/>
      <c r="E116" s="201"/>
      <c r="F116" s="202"/>
    </row>
    <row r="117" s="39" customFormat="true" ht="15" hidden="false" customHeight="false" outlineLevel="0" collapsed="false">
      <c r="A117" s="27"/>
      <c r="B117" s="111"/>
      <c r="C117" s="110"/>
      <c r="D117" s="221"/>
      <c r="E117" s="204"/>
      <c r="F117" s="203"/>
    </row>
    <row r="118" s="39" customFormat="true" ht="15" hidden="false" customHeight="false" outlineLevel="0" collapsed="false">
      <c r="A118" s="102" t="s">
        <v>79</v>
      </c>
      <c r="B118" s="38" t="s">
        <v>80</v>
      </c>
      <c r="C118" s="110"/>
      <c r="D118" s="221"/>
      <c r="E118" s="204"/>
      <c r="F118" s="203"/>
    </row>
    <row r="119" s="39" customFormat="true" ht="156" hidden="false" customHeight="true" outlineLevel="0" collapsed="false">
      <c r="A119" s="27" t="s">
        <v>14</v>
      </c>
      <c r="B119" s="106" t="s">
        <v>207</v>
      </c>
      <c r="C119" s="48" t="s">
        <v>26</v>
      </c>
      <c r="D119" s="49" t="n">
        <v>164.1</v>
      </c>
      <c r="E119" s="25"/>
      <c r="F119" s="25" t="n">
        <f aca="false">D119*E119</f>
        <v>0</v>
      </c>
    </row>
    <row r="120" s="39" customFormat="true" ht="15" hidden="false" customHeight="false" outlineLevel="0" collapsed="false">
      <c r="A120" s="27"/>
      <c r="B120" s="222"/>
      <c r="C120" s="48"/>
      <c r="D120" s="49"/>
      <c r="E120" s="204"/>
      <c r="F120" s="203"/>
    </row>
    <row r="121" s="39" customFormat="true" ht="128.25" hidden="false" customHeight="false" outlineLevel="0" collapsed="false">
      <c r="A121" s="27" t="n">
        <v>2</v>
      </c>
      <c r="B121" s="101" t="s">
        <v>208</v>
      </c>
      <c r="C121" s="48" t="s">
        <v>26</v>
      </c>
      <c r="D121" s="49" t="n">
        <v>66.13</v>
      </c>
      <c r="E121" s="25"/>
      <c r="F121" s="25" t="n">
        <f aca="false">D121*E121</f>
        <v>0</v>
      </c>
    </row>
    <row r="122" s="39" customFormat="true" ht="15" hidden="false" customHeight="false" outlineLevel="0" collapsed="false">
      <c r="A122" s="27"/>
      <c r="B122" s="106"/>
      <c r="C122" s="48"/>
      <c r="D122" s="49"/>
      <c r="E122" s="204"/>
      <c r="F122" s="203"/>
    </row>
    <row r="123" s="115" customFormat="true" ht="86.25" hidden="false" customHeight="false" outlineLevel="0" collapsed="false">
      <c r="A123" s="61" t="n">
        <v>3</v>
      </c>
      <c r="B123" s="101" t="s">
        <v>209</v>
      </c>
      <c r="C123" s="48" t="s">
        <v>26</v>
      </c>
      <c r="D123" s="49" t="n">
        <v>66.13</v>
      </c>
      <c r="E123" s="25"/>
      <c r="F123" s="25" t="n">
        <f aca="false">D123*E123</f>
        <v>0</v>
      </c>
    </row>
    <row r="124" s="115" customFormat="true" ht="15" hidden="false" customHeight="false" outlineLevel="0" collapsed="false">
      <c r="A124" s="61"/>
      <c r="B124" s="101"/>
      <c r="C124" s="48"/>
      <c r="D124" s="49"/>
      <c r="E124" s="204"/>
      <c r="F124" s="203"/>
    </row>
    <row r="125" s="39" customFormat="true" ht="15" hidden="false" customHeight="false" outlineLevel="0" collapsed="false">
      <c r="A125" s="27"/>
      <c r="B125" s="58" t="s">
        <v>210</v>
      </c>
      <c r="C125" s="140"/>
      <c r="D125" s="104"/>
      <c r="E125" s="218"/>
      <c r="F125" s="223" t="n">
        <f aca="false">SUM(F119:F124)</f>
        <v>0</v>
      </c>
    </row>
    <row r="126" s="39" customFormat="true" ht="15" hidden="false" customHeight="false" outlineLevel="0" collapsed="false">
      <c r="A126" s="27"/>
      <c r="B126" s="111"/>
      <c r="C126" s="48"/>
      <c r="D126" s="49"/>
      <c r="E126" s="204"/>
      <c r="F126" s="203"/>
    </row>
    <row r="127" s="39" customFormat="true" ht="15" hidden="false" customHeight="false" outlineLevel="0" collapsed="false">
      <c r="A127" s="27"/>
      <c r="B127" s="106"/>
      <c r="C127" s="48"/>
      <c r="D127" s="49"/>
      <c r="E127" s="204"/>
      <c r="F127" s="203"/>
    </row>
    <row r="128" s="39" customFormat="true" ht="15" hidden="false" customHeight="false" outlineLevel="0" collapsed="false">
      <c r="A128" s="102" t="s">
        <v>89</v>
      </c>
      <c r="B128" s="38" t="s">
        <v>90</v>
      </c>
      <c r="C128" s="48"/>
      <c r="D128" s="49"/>
      <c r="E128" s="204"/>
      <c r="F128" s="203"/>
    </row>
    <row r="129" s="39" customFormat="true" ht="156.75" hidden="false" customHeight="false" outlineLevel="0" collapsed="false">
      <c r="A129" s="41" t="s">
        <v>14</v>
      </c>
      <c r="B129" s="106" t="s">
        <v>211</v>
      </c>
      <c r="C129" s="48" t="s">
        <v>26</v>
      </c>
      <c r="D129" s="49" t="n">
        <v>131.45</v>
      </c>
      <c r="E129" s="25"/>
      <c r="F129" s="25" t="n">
        <f aca="false">D129*E129</f>
        <v>0</v>
      </c>
    </row>
    <row r="130" s="39" customFormat="true" ht="15" hidden="false" customHeight="false" outlineLevel="0" collapsed="false">
      <c r="A130" s="41"/>
      <c r="B130" s="106"/>
      <c r="C130" s="48"/>
      <c r="D130" s="49"/>
      <c r="E130" s="204"/>
      <c r="F130" s="203"/>
    </row>
    <row r="131" s="39" customFormat="true" ht="15" hidden="false" customHeight="false" outlineLevel="0" collapsed="false">
      <c r="A131" s="23"/>
      <c r="B131" s="103" t="s">
        <v>212</v>
      </c>
      <c r="C131" s="140"/>
      <c r="D131" s="104"/>
      <c r="E131" s="218"/>
      <c r="F131" s="223" t="n">
        <f aca="false">SUM(F129:F130)</f>
        <v>0</v>
      </c>
    </row>
    <row r="132" s="39" customFormat="true" ht="15" hidden="false" customHeight="false" outlineLevel="0" collapsed="false">
      <c r="A132" s="61"/>
      <c r="B132" s="106"/>
      <c r="C132" s="48"/>
      <c r="D132" s="49"/>
      <c r="E132" s="204"/>
      <c r="F132" s="203"/>
    </row>
    <row r="133" s="39" customFormat="true" ht="15" hidden="false" customHeight="false" outlineLevel="0" collapsed="false">
      <c r="A133" s="61"/>
      <c r="B133" s="106"/>
      <c r="C133" s="48"/>
      <c r="D133" s="49"/>
      <c r="E133" s="204"/>
      <c r="F133" s="203"/>
    </row>
    <row r="134" s="39" customFormat="true" ht="15" hidden="false" customHeight="false" outlineLevel="0" collapsed="false">
      <c r="A134" s="61"/>
      <c r="B134" s="106"/>
      <c r="C134" s="48"/>
      <c r="D134" s="49"/>
      <c r="E134" s="204"/>
      <c r="F134" s="203"/>
    </row>
    <row r="135" s="39" customFormat="true" ht="15" hidden="false" customHeight="false" outlineLevel="0" collapsed="false">
      <c r="A135" s="61"/>
      <c r="B135" s="106"/>
      <c r="C135" s="48"/>
      <c r="D135" s="49"/>
      <c r="E135" s="204"/>
      <c r="F135" s="203"/>
    </row>
    <row r="136" s="39" customFormat="true" ht="15" hidden="false" customHeight="false" outlineLevel="0" collapsed="false">
      <c r="A136" s="61"/>
      <c r="B136" s="106"/>
      <c r="C136" s="48"/>
      <c r="D136" s="49"/>
      <c r="E136" s="204"/>
      <c r="F136" s="203"/>
    </row>
    <row r="137" s="39" customFormat="true" ht="15" hidden="false" customHeight="false" outlineLevel="0" collapsed="false">
      <c r="A137" s="61"/>
      <c r="B137" s="106"/>
      <c r="C137" s="48"/>
      <c r="D137" s="49"/>
      <c r="E137" s="204"/>
      <c r="F137" s="203"/>
    </row>
    <row r="138" s="39" customFormat="true" ht="15" hidden="false" customHeight="false" outlineLevel="0" collapsed="false">
      <c r="A138" s="61"/>
      <c r="B138" s="106"/>
      <c r="C138" s="48"/>
      <c r="D138" s="49"/>
      <c r="E138" s="204"/>
      <c r="F138" s="203"/>
    </row>
    <row r="139" s="39" customFormat="true" ht="15" hidden="false" customHeight="false" outlineLevel="0" collapsed="false">
      <c r="A139" s="61"/>
      <c r="B139" s="106"/>
      <c r="C139" s="48"/>
      <c r="D139" s="49"/>
      <c r="E139" s="204"/>
      <c r="F139" s="203"/>
    </row>
    <row r="140" s="39" customFormat="true" ht="15" hidden="false" customHeight="false" outlineLevel="0" collapsed="false">
      <c r="A140" s="61"/>
      <c r="B140" s="111"/>
      <c r="C140" s="110"/>
      <c r="D140" s="221"/>
      <c r="E140" s="204"/>
      <c r="F140" s="203"/>
    </row>
    <row r="141" s="39" customFormat="true" ht="15" hidden="false" customHeight="false" outlineLevel="0" collapsed="false">
      <c r="A141" s="27" t="s">
        <v>93</v>
      </c>
      <c r="B141" s="38" t="s">
        <v>213</v>
      </c>
      <c r="C141" s="110"/>
      <c r="D141" s="221"/>
      <c r="E141" s="204"/>
      <c r="F141" s="203"/>
    </row>
    <row r="142" s="39" customFormat="true" ht="15" hidden="false" customHeight="false" outlineLevel="0" collapsed="false">
      <c r="A142" s="27"/>
      <c r="B142" s="111"/>
      <c r="C142" s="110"/>
      <c r="D142" s="221"/>
      <c r="E142" s="204"/>
      <c r="F142" s="203"/>
    </row>
    <row r="143" s="39" customFormat="true" ht="128.25" hidden="false" customHeight="false" outlineLevel="0" collapsed="false">
      <c r="A143" s="41" t="n">
        <v>1</v>
      </c>
      <c r="B143" s="101" t="s">
        <v>214</v>
      </c>
      <c r="C143" s="48" t="s">
        <v>26</v>
      </c>
      <c r="D143" s="49" t="n">
        <v>131.45</v>
      </c>
      <c r="E143" s="25"/>
      <c r="F143" s="25" t="n">
        <f aca="false">D143*E143</f>
        <v>0</v>
      </c>
    </row>
    <row r="144" s="39" customFormat="true" ht="15" hidden="false" customHeight="false" outlineLevel="0" collapsed="false">
      <c r="A144" s="27"/>
      <c r="B144" s="111"/>
      <c r="C144" s="110"/>
      <c r="D144" s="221"/>
      <c r="E144" s="204"/>
      <c r="F144" s="203"/>
    </row>
    <row r="145" s="39" customFormat="true" ht="156.75" hidden="false" customHeight="false" outlineLevel="0" collapsed="false">
      <c r="A145" s="175" t="s">
        <v>82</v>
      </c>
      <c r="B145" s="106" t="s">
        <v>215</v>
      </c>
      <c r="C145" s="48" t="s">
        <v>26</v>
      </c>
      <c r="D145" s="49" t="n">
        <v>131.45</v>
      </c>
      <c r="E145" s="25"/>
      <c r="F145" s="25" t="n">
        <f aca="false">D145*E145</f>
        <v>0</v>
      </c>
    </row>
    <row r="146" s="39" customFormat="true" ht="114" hidden="false" customHeight="false" outlineLevel="0" collapsed="false">
      <c r="A146" s="133" t="s">
        <v>84</v>
      </c>
      <c r="B146" s="52" t="s">
        <v>216</v>
      </c>
      <c r="C146" s="48" t="s">
        <v>21</v>
      </c>
      <c r="D146" s="49" t="n">
        <v>39.4</v>
      </c>
      <c r="E146" s="25"/>
      <c r="F146" s="25" t="n">
        <f aca="false">D146*E146</f>
        <v>0</v>
      </c>
    </row>
    <row r="147" s="39" customFormat="true" ht="15" hidden="false" customHeight="false" outlineLevel="0" collapsed="false">
      <c r="A147" s="133"/>
      <c r="B147" s="52"/>
      <c r="C147" s="48"/>
      <c r="D147" s="49"/>
      <c r="E147" s="204"/>
      <c r="F147" s="203"/>
    </row>
    <row r="148" s="39" customFormat="true" ht="156.75" hidden="false" customHeight="false" outlineLevel="0" collapsed="false">
      <c r="A148" s="133" t="s">
        <v>86</v>
      </c>
      <c r="B148" s="224" t="s">
        <v>217</v>
      </c>
      <c r="C148" s="118" t="s">
        <v>26</v>
      </c>
      <c r="D148" s="154" t="n">
        <v>395.68</v>
      </c>
      <c r="E148" s="25"/>
      <c r="F148" s="25" t="n">
        <f aca="false">D148*E148</f>
        <v>0</v>
      </c>
    </row>
    <row r="149" s="39" customFormat="true" ht="15" hidden="false" customHeight="false" outlineLevel="0" collapsed="false">
      <c r="A149" s="133"/>
      <c r="B149" s="139" t="s">
        <v>99</v>
      </c>
      <c r="C149" s="140"/>
      <c r="D149" s="104"/>
      <c r="E149" s="218"/>
      <c r="F149" s="223" t="n">
        <f aca="false">SUM(F143:F148)</f>
        <v>0</v>
      </c>
    </row>
    <row r="150" s="39" customFormat="true" ht="15" hidden="false" customHeight="false" outlineLevel="0" collapsed="false">
      <c r="A150" s="133"/>
      <c r="B150" s="141"/>
      <c r="C150" s="48"/>
      <c r="D150" s="49"/>
      <c r="E150" s="204"/>
      <c r="F150" s="203"/>
    </row>
    <row r="151" s="39" customFormat="true" ht="15" hidden="false" customHeight="false" outlineLevel="0" collapsed="false">
      <c r="A151" s="133"/>
      <c r="B151" s="141"/>
      <c r="C151" s="48"/>
      <c r="D151" s="49"/>
      <c r="E151" s="204"/>
      <c r="F151" s="203"/>
    </row>
    <row r="152" s="39" customFormat="true" ht="15" hidden="false" customHeight="false" outlineLevel="0" collapsed="false">
      <c r="A152" s="133"/>
      <c r="B152" s="141"/>
      <c r="C152" s="48"/>
      <c r="D152" s="49"/>
      <c r="E152" s="204"/>
      <c r="F152" s="203"/>
    </row>
    <row r="153" s="147" customFormat="true" ht="15.75" hidden="false" customHeight="false" outlineLevel="0" collapsed="false">
      <c r="A153" s="142"/>
      <c r="B153" s="143" t="s">
        <v>100</v>
      </c>
      <c r="C153" s="144"/>
      <c r="D153" s="145"/>
      <c r="E153" s="225"/>
      <c r="F153" s="226" t="n">
        <f aca="false">F149+F131+F125+F110+F102+F64+F43</f>
        <v>0</v>
      </c>
    </row>
    <row r="154" s="39" customFormat="true" ht="15" hidden="false" customHeight="false" outlineLevel="0" collapsed="false">
      <c r="A154" s="148" t="s">
        <v>101</v>
      </c>
      <c r="B154" s="149" t="s">
        <v>102</v>
      </c>
      <c r="C154" s="135"/>
      <c r="D154" s="136"/>
      <c r="E154" s="208"/>
      <c r="F154" s="209"/>
    </row>
    <row r="155" s="39" customFormat="true" ht="15" hidden="false" customHeight="false" outlineLevel="0" collapsed="false">
      <c r="A155" s="148"/>
      <c r="B155" s="206"/>
      <c r="C155" s="135"/>
      <c r="D155" s="136"/>
      <c r="E155" s="208"/>
      <c r="F155" s="209"/>
    </row>
    <row r="156" s="39" customFormat="true" ht="15" hidden="false" customHeight="false" outlineLevel="0" collapsed="false">
      <c r="A156" s="148"/>
      <c r="B156" s="206"/>
      <c r="C156" s="135"/>
      <c r="D156" s="136"/>
      <c r="E156" s="208"/>
      <c r="F156" s="209"/>
    </row>
    <row r="157" s="39" customFormat="true" ht="15" hidden="false" customHeight="false" outlineLevel="0" collapsed="false">
      <c r="A157" s="227"/>
      <c r="B157" s="106"/>
      <c r="C157" s="48"/>
      <c r="D157" s="49"/>
      <c r="E157" s="204"/>
      <c r="F157" s="203"/>
    </row>
    <row r="158" s="39" customFormat="true" ht="15" hidden="false" customHeight="false" outlineLevel="0" collapsed="false">
      <c r="A158" s="151" t="s">
        <v>11</v>
      </c>
      <c r="B158" s="38" t="s">
        <v>103</v>
      </c>
      <c r="C158" s="48"/>
      <c r="D158" s="49"/>
      <c r="E158" s="204"/>
      <c r="F158" s="203"/>
    </row>
    <row r="159" s="39" customFormat="true" ht="15" hidden="false" customHeight="false" outlineLevel="0" collapsed="false">
      <c r="A159" s="227"/>
      <c r="B159" s="152"/>
      <c r="C159" s="48"/>
      <c r="D159" s="49"/>
      <c r="E159" s="204"/>
      <c r="F159" s="203"/>
    </row>
    <row r="160" s="39" customFormat="true" ht="313.5" hidden="false" customHeight="false" outlineLevel="0" collapsed="false">
      <c r="A160" s="133" t="s">
        <v>14</v>
      </c>
      <c r="B160" s="74" t="s">
        <v>104</v>
      </c>
      <c r="C160" s="48"/>
      <c r="D160" s="49"/>
      <c r="E160" s="204"/>
      <c r="F160" s="203"/>
    </row>
    <row r="161" s="39" customFormat="true" ht="144" hidden="false" customHeight="false" outlineLevel="0" collapsed="false">
      <c r="A161" s="133" t="s">
        <v>105</v>
      </c>
      <c r="B161" s="111" t="s">
        <v>218</v>
      </c>
      <c r="C161" s="48" t="s">
        <v>26</v>
      </c>
      <c r="D161" s="49" t="n">
        <v>324.45</v>
      </c>
      <c r="E161" s="25"/>
      <c r="F161" s="25" t="n">
        <f aca="false">D161*E161</f>
        <v>0</v>
      </c>
    </row>
    <row r="162" s="39" customFormat="true" ht="45" hidden="false" customHeight="false" outlineLevel="0" collapsed="false">
      <c r="A162" s="133" t="s">
        <v>107</v>
      </c>
      <c r="B162" s="111" t="s">
        <v>219</v>
      </c>
      <c r="C162" s="48" t="s">
        <v>26</v>
      </c>
      <c r="D162" s="49" t="n">
        <v>42.62</v>
      </c>
      <c r="E162" s="25"/>
      <c r="F162" s="25" t="n">
        <f aca="false">D162*E162</f>
        <v>0</v>
      </c>
    </row>
    <row r="163" s="39" customFormat="true" ht="57.75" hidden="false" customHeight="false" outlineLevel="0" collapsed="false">
      <c r="A163" s="133" t="s">
        <v>220</v>
      </c>
      <c r="B163" s="106" t="s">
        <v>221</v>
      </c>
      <c r="C163" s="48" t="s">
        <v>26</v>
      </c>
      <c r="D163" s="49" t="n">
        <v>12.9</v>
      </c>
      <c r="E163" s="25"/>
      <c r="F163" s="25" t="n">
        <f aca="false">D163*E163</f>
        <v>0</v>
      </c>
    </row>
    <row r="164" s="39" customFormat="true" ht="57" hidden="false" customHeight="false" outlineLevel="0" collapsed="false">
      <c r="A164" s="133" t="s">
        <v>84</v>
      </c>
      <c r="B164" s="106" t="s">
        <v>222</v>
      </c>
      <c r="C164" s="48" t="s">
        <v>26</v>
      </c>
      <c r="D164" s="49" t="n">
        <v>324.45</v>
      </c>
      <c r="E164" s="25"/>
      <c r="F164" s="25" t="n">
        <f aca="false">D164*E164</f>
        <v>0</v>
      </c>
    </row>
    <row r="165" s="39" customFormat="true" ht="15" hidden="false" customHeight="false" outlineLevel="0" collapsed="false">
      <c r="A165" s="133"/>
      <c r="B165" s="106"/>
      <c r="C165" s="48"/>
      <c r="D165" s="49"/>
      <c r="E165" s="204"/>
      <c r="F165" s="203"/>
    </row>
    <row r="166" s="39" customFormat="true" ht="42.75" hidden="false" customHeight="false" outlineLevel="0" collapsed="false">
      <c r="A166" s="133" t="s">
        <v>86</v>
      </c>
      <c r="B166" s="106" t="s">
        <v>223</v>
      </c>
      <c r="C166" s="48" t="s">
        <v>26</v>
      </c>
      <c r="D166" s="49" t="n">
        <v>42.62</v>
      </c>
      <c r="E166" s="25"/>
      <c r="F166" s="25" t="n">
        <f aca="false">D166*E166</f>
        <v>0</v>
      </c>
    </row>
    <row r="167" s="39" customFormat="true" ht="15" hidden="false" customHeight="false" outlineLevel="0" collapsed="false">
      <c r="A167" s="133"/>
      <c r="B167" s="106"/>
      <c r="C167" s="48"/>
      <c r="D167" s="49"/>
      <c r="E167" s="204"/>
      <c r="F167" s="203"/>
    </row>
    <row r="168" s="39" customFormat="true" ht="28.5" hidden="false" customHeight="false" outlineLevel="0" collapsed="false">
      <c r="A168" s="133" t="s">
        <v>112</v>
      </c>
      <c r="B168" s="106" t="s">
        <v>224</v>
      </c>
      <c r="C168" s="48" t="s">
        <v>115</v>
      </c>
      <c r="D168" s="49" t="n">
        <v>2</v>
      </c>
      <c r="E168" s="25"/>
      <c r="F168" s="25" t="n">
        <f aca="false">D168*E168</f>
        <v>0</v>
      </c>
    </row>
    <row r="169" s="39" customFormat="true" ht="14.25" hidden="false" customHeight="false" outlineLevel="0" collapsed="false">
      <c r="A169" s="133"/>
      <c r="B169" s="106" t="s">
        <v>225</v>
      </c>
      <c r="C169" s="48" t="s">
        <v>115</v>
      </c>
      <c r="D169" s="49" t="n">
        <v>2</v>
      </c>
      <c r="E169" s="25"/>
      <c r="F169" s="25" t="n">
        <f aca="false">D169*E169</f>
        <v>0</v>
      </c>
    </row>
    <row r="170" s="39" customFormat="true" ht="14.25" hidden="false" customHeight="false" outlineLevel="0" collapsed="false">
      <c r="A170" s="133"/>
      <c r="B170" s="106" t="s">
        <v>226</v>
      </c>
      <c r="C170" s="48" t="s">
        <v>115</v>
      </c>
      <c r="D170" s="49" t="n">
        <v>1</v>
      </c>
      <c r="E170" s="25"/>
      <c r="F170" s="25" t="n">
        <f aca="false">D170*E170</f>
        <v>0</v>
      </c>
    </row>
    <row r="171" s="39" customFormat="true" ht="15" hidden="false" customHeight="false" outlineLevel="0" collapsed="false">
      <c r="A171" s="133"/>
      <c r="B171" s="103" t="s">
        <v>123</v>
      </c>
      <c r="C171" s="140"/>
      <c r="D171" s="104"/>
      <c r="E171" s="218"/>
      <c r="F171" s="203" t="n">
        <f aca="false">SUM(F160:F170)</f>
        <v>0</v>
      </c>
    </row>
    <row r="172" s="39" customFormat="true" ht="15" hidden="false" customHeight="false" outlineLevel="0" collapsed="false">
      <c r="A172" s="133"/>
      <c r="B172" s="106"/>
      <c r="C172" s="48"/>
      <c r="D172" s="49"/>
      <c r="E172" s="204"/>
      <c r="F172" s="203"/>
    </row>
    <row r="173" s="39" customFormat="true" ht="15" hidden="false" customHeight="false" outlineLevel="0" collapsed="false">
      <c r="A173" s="157" t="s">
        <v>18</v>
      </c>
      <c r="B173" s="38" t="s">
        <v>124</v>
      </c>
      <c r="C173" s="110"/>
      <c r="D173" s="62"/>
      <c r="E173" s="204"/>
      <c r="F173" s="203"/>
    </row>
    <row r="174" s="39" customFormat="true" ht="299.25" hidden="false" customHeight="false" outlineLevel="0" collapsed="false">
      <c r="A174" s="164" t="s">
        <v>14</v>
      </c>
      <c r="B174" s="52" t="s">
        <v>227</v>
      </c>
      <c r="C174" s="48" t="s">
        <v>26</v>
      </c>
      <c r="D174" s="49" t="n">
        <v>118.85</v>
      </c>
      <c r="E174" s="25"/>
      <c r="F174" s="25" t="n">
        <f aca="false">D174*E174</f>
        <v>0</v>
      </c>
    </row>
    <row r="175" s="39" customFormat="true" ht="15" hidden="false" customHeight="false" outlineLevel="0" collapsed="false">
      <c r="A175" s="164"/>
      <c r="B175" s="52"/>
      <c r="C175" s="48"/>
      <c r="D175" s="49"/>
      <c r="E175" s="204"/>
      <c r="F175" s="203"/>
    </row>
    <row r="176" s="39" customFormat="true" ht="15" hidden="false" customHeight="false" outlineLevel="0" collapsed="false">
      <c r="A176" s="164"/>
      <c r="B176" s="166" t="s">
        <v>126</v>
      </c>
      <c r="C176" s="48"/>
      <c r="D176" s="49"/>
      <c r="E176" s="204"/>
      <c r="F176" s="203" t="n">
        <f aca="false">SUM(F174:F175)</f>
        <v>0</v>
      </c>
    </row>
    <row r="177" s="39" customFormat="true" ht="15" hidden="false" customHeight="false" outlineLevel="0" collapsed="false">
      <c r="A177" s="164" t="s">
        <v>38</v>
      </c>
      <c r="B177" s="165" t="s">
        <v>127</v>
      </c>
      <c r="C177" s="48"/>
      <c r="D177" s="49"/>
      <c r="E177" s="204"/>
      <c r="F177" s="203"/>
    </row>
    <row r="178" s="39" customFormat="true" ht="44.25" hidden="false" customHeight="false" outlineLevel="0" collapsed="false">
      <c r="A178" s="164"/>
      <c r="B178" s="52" t="s">
        <v>228</v>
      </c>
      <c r="C178" s="48" t="s">
        <v>26</v>
      </c>
      <c r="D178" s="49" t="n">
        <v>12.59</v>
      </c>
      <c r="E178" s="25"/>
      <c r="F178" s="25" t="n">
        <f aca="false">D178*E178</f>
        <v>0</v>
      </c>
    </row>
    <row r="179" s="39" customFormat="true" ht="15" hidden="false" customHeight="false" outlineLevel="0" collapsed="false">
      <c r="A179" s="164"/>
      <c r="B179" s="166" t="s">
        <v>229</v>
      </c>
      <c r="C179" s="48"/>
      <c r="D179" s="49"/>
      <c r="E179" s="204"/>
      <c r="F179" s="203" t="n">
        <f aca="false">SUM(F178)</f>
        <v>0</v>
      </c>
    </row>
    <row r="180" s="39" customFormat="true" ht="15" hidden="false" customHeight="false" outlineLevel="0" collapsed="false">
      <c r="A180" s="164"/>
      <c r="B180" s="52"/>
      <c r="C180" s="48"/>
      <c r="D180" s="49"/>
      <c r="E180" s="204"/>
      <c r="F180" s="203"/>
    </row>
    <row r="181" s="39" customFormat="true" ht="15" hidden="false" customHeight="false" outlineLevel="0" collapsed="false">
      <c r="A181" s="164"/>
      <c r="B181" s="52"/>
      <c r="C181" s="48"/>
      <c r="D181" s="49"/>
      <c r="E181" s="204"/>
      <c r="F181" s="203"/>
    </row>
    <row r="182" s="39" customFormat="true" ht="15" hidden="false" customHeight="false" outlineLevel="0" collapsed="false">
      <c r="A182" s="164"/>
      <c r="B182" s="52"/>
      <c r="C182" s="48"/>
      <c r="D182" s="49"/>
      <c r="E182" s="204"/>
      <c r="F182" s="203"/>
    </row>
    <row r="183" s="39" customFormat="true" ht="15" hidden="false" customHeight="false" outlineLevel="0" collapsed="false">
      <c r="A183" s="164"/>
      <c r="B183" s="52"/>
      <c r="C183" s="48"/>
      <c r="D183" s="49"/>
      <c r="E183" s="204"/>
      <c r="F183" s="203"/>
    </row>
    <row r="184" s="39" customFormat="true" ht="15" hidden="false" customHeight="false" outlineLevel="0" collapsed="false">
      <c r="A184" s="164"/>
      <c r="B184" s="52"/>
      <c r="C184" s="48"/>
      <c r="D184" s="49"/>
      <c r="E184" s="204"/>
      <c r="F184" s="203"/>
    </row>
    <row r="185" s="39" customFormat="true" ht="15" hidden="false" customHeight="false" outlineLevel="0" collapsed="false">
      <c r="A185" s="164"/>
      <c r="B185" s="52"/>
      <c r="C185" s="48"/>
      <c r="D185" s="49"/>
      <c r="E185" s="204"/>
      <c r="F185" s="203"/>
    </row>
    <row r="186" s="39" customFormat="true" ht="15" hidden="false" customHeight="false" outlineLevel="0" collapsed="false">
      <c r="A186" s="164"/>
      <c r="B186" s="52"/>
      <c r="C186" s="48"/>
      <c r="D186" s="49"/>
      <c r="E186" s="204"/>
      <c r="F186" s="203"/>
    </row>
    <row r="187" s="39" customFormat="true" ht="15" hidden="false" customHeight="false" outlineLevel="0" collapsed="false">
      <c r="A187" s="227"/>
      <c r="B187" s="106"/>
      <c r="C187" s="48"/>
      <c r="D187" s="49"/>
      <c r="E187" s="204"/>
      <c r="F187" s="203"/>
    </row>
    <row r="188" s="39" customFormat="true" ht="15" hidden="false" customHeight="false" outlineLevel="0" collapsed="false">
      <c r="A188" s="167" t="s">
        <v>68</v>
      </c>
      <c r="B188" s="168" t="s">
        <v>130</v>
      </c>
      <c r="C188" s="48"/>
      <c r="D188" s="49"/>
      <c r="E188" s="204"/>
      <c r="F188" s="203"/>
    </row>
    <row r="189" s="39" customFormat="true" ht="244.5" hidden="false" customHeight="false" outlineLevel="0" collapsed="false">
      <c r="A189" s="133" t="s">
        <v>14</v>
      </c>
      <c r="B189" s="141" t="s">
        <v>230</v>
      </c>
      <c r="C189" s="48" t="s">
        <v>26</v>
      </c>
      <c r="D189" s="49" t="n">
        <v>527.13</v>
      </c>
      <c r="E189" s="25"/>
      <c r="F189" s="25" t="n">
        <f aca="false">D189*E189</f>
        <v>0</v>
      </c>
    </row>
    <row r="190" s="39" customFormat="true" ht="15" hidden="false" customHeight="false" outlineLevel="0" collapsed="false">
      <c r="A190" s="133" t="s">
        <v>133</v>
      </c>
      <c r="B190" s="173" t="s">
        <v>129</v>
      </c>
      <c r="C190" s="48"/>
      <c r="D190" s="49"/>
      <c r="E190" s="204"/>
      <c r="F190" s="203" t="n">
        <f aca="false">SUM(F189)</f>
        <v>0</v>
      </c>
    </row>
    <row r="191" s="39" customFormat="true" ht="15" hidden="false" customHeight="false" outlineLevel="0" collapsed="false">
      <c r="A191" s="133"/>
      <c r="B191" s="101"/>
      <c r="C191" s="48"/>
      <c r="D191" s="49"/>
      <c r="E191" s="204"/>
      <c r="F191" s="203"/>
    </row>
    <row r="192" s="39" customFormat="true" ht="15" hidden="false" customHeight="false" outlineLevel="0" collapsed="false">
      <c r="A192" s="151" t="s">
        <v>79</v>
      </c>
      <c r="B192" s="38" t="s">
        <v>231</v>
      </c>
      <c r="C192" s="48"/>
      <c r="D192" s="49"/>
      <c r="E192" s="204"/>
      <c r="F192" s="203"/>
    </row>
    <row r="193" s="39" customFormat="true" ht="71.25" hidden="false" customHeight="false" outlineLevel="0" collapsed="false">
      <c r="A193" s="133" t="s">
        <v>14</v>
      </c>
      <c r="B193" s="106" t="s">
        <v>139</v>
      </c>
      <c r="C193" s="48" t="s">
        <v>73</v>
      </c>
      <c r="D193" s="49" t="n">
        <v>2588.09</v>
      </c>
      <c r="E193" s="25"/>
      <c r="F193" s="25" t="n">
        <f aca="false">D193*E193</f>
        <v>0</v>
      </c>
    </row>
    <row r="194" s="39" customFormat="true" ht="15" hidden="false" customHeight="false" outlineLevel="0" collapsed="false">
      <c r="A194" s="133"/>
      <c r="B194" s="103" t="s">
        <v>232</v>
      </c>
      <c r="C194" s="48"/>
      <c r="D194" s="49"/>
      <c r="E194" s="204"/>
      <c r="F194" s="203" t="n">
        <f aca="false">SUM(F193)</f>
        <v>0</v>
      </c>
    </row>
    <row r="195" s="39" customFormat="true" ht="15" hidden="false" customHeight="false" outlineLevel="0" collapsed="false">
      <c r="A195" s="227"/>
      <c r="B195" s="106"/>
      <c r="C195" s="48"/>
      <c r="D195" s="49"/>
      <c r="E195" s="204"/>
      <c r="F195" s="203"/>
    </row>
    <row r="196" s="39" customFormat="true" ht="15" hidden="false" customHeight="false" outlineLevel="0" collapsed="false">
      <c r="A196" s="151" t="s">
        <v>89</v>
      </c>
      <c r="B196" s="38" t="s">
        <v>144</v>
      </c>
      <c r="C196" s="48"/>
      <c r="D196" s="49"/>
      <c r="E196" s="204"/>
      <c r="F196" s="203"/>
    </row>
    <row r="197" s="39" customFormat="true" ht="114" hidden="false" customHeight="false" outlineLevel="0" collapsed="false">
      <c r="A197" s="133" t="s">
        <v>14</v>
      </c>
      <c r="B197" s="106" t="s">
        <v>233</v>
      </c>
      <c r="C197" s="48" t="s">
        <v>26</v>
      </c>
      <c r="D197" s="49" t="n">
        <v>176.64</v>
      </c>
      <c r="E197" s="25"/>
      <c r="F197" s="25" t="n">
        <f aca="false">D197*E197</f>
        <v>0</v>
      </c>
    </row>
    <row r="198" s="39" customFormat="true" ht="15" hidden="false" customHeight="false" outlineLevel="0" collapsed="false">
      <c r="A198" s="133"/>
      <c r="B198" s="106"/>
      <c r="C198" s="48"/>
      <c r="D198" s="49"/>
      <c r="E198" s="204"/>
      <c r="F198" s="203"/>
    </row>
    <row r="199" s="39" customFormat="true" ht="15" hidden="false" customHeight="false" outlineLevel="0" collapsed="false">
      <c r="A199" s="133"/>
      <c r="B199" s="103" t="s">
        <v>234</v>
      </c>
      <c r="C199" s="48"/>
      <c r="D199" s="49"/>
      <c r="E199" s="204"/>
      <c r="F199" s="203" t="n">
        <f aca="false">SUM(F197:F198)</f>
        <v>0</v>
      </c>
    </row>
    <row r="200" s="39" customFormat="true" ht="15" hidden="false" customHeight="false" outlineLevel="0" collapsed="false">
      <c r="A200" s="227"/>
      <c r="B200" s="228"/>
      <c r="C200" s="48"/>
      <c r="D200" s="49"/>
      <c r="E200" s="204"/>
      <c r="F200" s="203"/>
    </row>
    <row r="201" s="39" customFormat="true" ht="15" hidden="false" customHeight="false" outlineLevel="0" collapsed="false">
      <c r="A201" s="175" t="s">
        <v>93</v>
      </c>
      <c r="B201" s="38" t="s">
        <v>148</v>
      </c>
      <c r="C201" s="110"/>
      <c r="D201" s="62"/>
      <c r="E201" s="204"/>
      <c r="F201" s="203"/>
    </row>
    <row r="202" s="39" customFormat="true" ht="71.25" hidden="false" customHeight="false" outlineLevel="0" collapsed="false">
      <c r="A202" s="176" t="s">
        <v>235</v>
      </c>
      <c r="B202" s="106" t="s">
        <v>236</v>
      </c>
      <c r="C202" s="48" t="s">
        <v>54</v>
      </c>
      <c r="D202" s="49" t="n">
        <v>37.8</v>
      </c>
      <c r="E202" s="25"/>
      <c r="F202" s="25" t="n">
        <f aca="false">D202*E202</f>
        <v>0</v>
      </c>
    </row>
    <row r="203" s="39" customFormat="true" ht="15" hidden="false" customHeight="false" outlineLevel="0" collapsed="false">
      <c r="A203" s="176"/>
      <c r="B203" s="106"/>
      <c r="C203" s="48"/>
      <c r="D203" s="49"/>
      <c r="E203" s="204"/>
      <c r="F203" s="203"/>
    </row>
    <row r="204" s="39" customFormat="true" ht="128.25" hidden="false" customHeight="false" outlineLevel="0" collapsed="false">
      <c r="A204" s="176" t="s">
        <v>82</v>
      </c>
      <c r="B204" s="106" t="s">
        <v>237</v>
      </c>
      <c r="C204" s="48" t="s">
        <v>54</v>
      </c>
      <c r="D204" s="49" t="n">
        <v>19</v>
      </c>
      <c r="E204" s="25"/>
      <c r="F204" s="25" t="n">
        <f aca="false">D204*E204</f>
        <v>0</v>
      </c>
    </row>
    <row r="205" s="39" customFormat="true" ht="85.5" hidden="false" customHeight="false" outlineLevel="0" collapsed="false">
      <c r="A205" s="176" t="n">
        <v>3</v>
      </c>
      <c r="B205" s="106" t="s">
        <v>238</v>
      </c>
      <c r="C205" s="48" t="s">
        <v>54</v>
      </c>
      <c r="D205" s="49" t="n">
        <v>10.45</v>
      </c>
      <c r="E205" s="25"/>
      <c r="F205" s="25" t="n">
        <f aca="false">D205*E205</f>
        <v>0</v>
      </c>
    </row>
    <row r="206" s="39" customFormat="true" ht="15" hidden="false" customHeight="false" outlineLevel="0" collapsed="false">
      <c r="A206" s="176"/>
      <c r="B206" s="106"/>
      <c r="C206" s="48"/>
      <c r="D206" s="49"/>
      <c r="E206" s="204"/>
      <c r="F206" s="203"/>
    </row>
    <row r="207" s="39" customFormat="true" ht="71.25" hidden="false" customHeight="true" outlineLevel="0" collapsed="false">
      <c r="A207" s="176" t="n">
        <v>4</v>
      </c>
      <c r="B207" s="106" t="s">
        <v>239</v>
      </c>
      <c r="C207" s="48" t="s">
        <v>54</v>
      </c>
      <c r="D207" s="49" t="n">
        <v>10.15</v>
      </c>
      <c r="E207" s="25"/>
      <c r="F207" s="25" t="n">
        <f aca="false">D207*E207</f>
        <v>0</v>
      </c>
    </row>
    <row r="208" s="39" customFormat="true" ht="15" hidden="false" customHeight="false" outlineLevel="0" collapsed="false">
      <c r="A208" s="176"/>
      <c r="B208" s="106"/>
      <c r="C208" s="48"/>
      <c r="D208" s="49"/>
      <c r="E208" s="204"/>
      <c r="F208" s="203"/>
    </row>
    <row r="209" s="39" customFormat="true" ht="57" hidden="false" customHeight="false" outlineLevel="0" collapsed="false">
      <c r="A209" s="176" t="n">
        <v>5</v>
      </c>
      <c r="B209" s="106" t="s">
        <v>240</v>
      </c>
      <c r="C209" s="48" t="s">
        <v>115</v>
      </c>
      <c r="D209" s="49" t="n">
        <v>4</v>
      </c>
      <c r="E209" s="25"/>
      <c r="F209" s="25" t="n">
        <f aca="false">D209*E209</f>
        <v>0</v>
      </c>
    </row>
    <row r="210" s="39" customFormat="true" ht="15" hidden="false" customHeight="false" outlineLevel="0" collapsed="false">
      <c r="A210" s="176"/>
      <c r="B210" s="103" t="s">
        <v>241</v>
      </c>
      <c r="C210" s="110"/>
      <c r="D210" s="62"/>
      <c r="E210" s="204"/>
      <c r="F210" s="203" t="n">
        <f aca="false">SUM(F202:F209)</f>
        <v>0</v>
      </c>
    </row>
    <row r="211" s="39" customFormat="true" ht="15" hidden="false" customHeight="false" outlineLevel="0" collapsed="false">
      <c r="A211" s="176"/>
      <c r="B211" s="106"/>
      <c r="C211" s="110"/>
      <c r="D211" s="62"/>
      <c r="E211" s="204"/>
      <c r="F211" s="203"/>
    </row>
    <row r="212" s="39" customFormat="true" ht="15" hidden="false" customHeight="false" outlineLevel="0" collapsed="false">
      <c r="A212" s="175" t="s">
        <v>147</v>
      </c>
      <c r="B212" s="38" t="s">
        <v>242</v>
      </c>
      <c r="C212" s="110"/>
      <c r="D212" s="62"/>
      <c r="E212" s="204"/>
      <c r="F212" s="203"/>
    </row>
    <row r="213" s="39" customFormat="true" ht="15" hidden="false" customHeight="false" outlineLevel="0" collapsed="false">
      <c r="A213" s="175"/>
      <c r="B213" s="152"/>
      <c r="C213" s="110"/>
      <c r="D213" s="62"/>
      <c r="E213" s="204"/>
      <c r="F213" s="203"/>
    </row>
    <row r="214" s="39" customFormat="true" ht="57.75" hidden="false" customHeight="false" outlineLevel="0" collapsed="false">
      <c r="A214" s="175"/>
      <c r="B214" s="177" t="s">
        <v>157</v>
      </c>
      <c r="C214" s="110"/>
      <c r="D214" s="62"/>
      <c r="E214" s="204"/>
      <c r="F214" s="203"/>
    </row>
    <row r="215" s="39" customFormat="true" ht="15" hidden="false" customHeight="false" outlineLevel="0" collapsed="false">
      <c r="A215" s="175"/>
      <c r="B215" s="229"/>
      <c r="C215" s="110"/>
      <c r="D215" s="62"/>
      <c r="E215" s="204"/>
      <c r="F215" s="203"/>
    </row>
    <row r="216" s="230" customFormat="true" ht="101.25" hidden="false" customHeight="false" outlineLevel="0" collapsed="false">
      <c r="A216" s="176" t="s">
        <v>14</v>
      </c>
      <c r="B216" s="53" t="s">
        <v>243</v>
      </c>
      <c r="C216" s="48" t="s">
        <v>115</v>
      </c>
      <c r="D216" s="49" t="n">
        <v>2</v>
      </c>
      <c r="E216" s="25"/>
      <c r="F216" s="25" t="n">
        <f aca="false">D216*E216</f>
        <v>0</v>
      </c>
    </row>
    <row r="217" s="230" customFormat="true" ht="15.75" hidden="false" customHeight="false" outlineLevel="0" collapsed="false">
      <c r="A217" s="176"/>
      <c r="B217" s="42"/>
      <c r="C217" s="48"/>
      <c r="D217" s="49"/>
      <c r="E217" s="204"/>
      <c r="F217" s="203"/>
    </row>
    <row r="218" s="230" customFormat="true" ht="99.75" hidden="false" customHeight="false" outlineLevel="0" collapsed="false">
      <c r="A218" s="176" t="s">
        <v>82</v>
      </c>
      <c r="B218" s="42" t="s">
        <v>244</v>
      </c>
      <c r="C218" s="48" t="s">
        <v>115</v>
      </c>
      <c r="D218" s="49" t="n">
        <v>3</v>
      </c>
      <c r="E218" s="25"/>
      <c r="F218" s="25" t="n">
        <f aca="false">D218*E218</f>
        <v>0</v>
      </c>
    </row>
    <row r="219" s="39" customFormat="true" ht="128.25" hidden="false" customHeight="false" outlineLevel="0" collapsed="false">
      <c r="A219" s="176" t="s">
        <v>84</v>
      </c>
      <c r="B219" s="57" t="s">
        <v>245</v>
      </c>
      <c r="C219" s="48" t="s">
        <v>115</v>
      </c>
      <c r="D219" s="49" t="n">
        <v>2</v>
      </c>
      <c r="E219" s="25"/>
      <c r="F219" s="25" t="n">
        <f aca="false">D219*E219</f>
        <v>0</v>
      </c>
    </row>
    <row r="220" s="39" customFormat="true" ht="15" hidden="false" customHeight="false" outlineLevel="0" collapsed="false">
      <c r="A220" s="176"/>
      <c r="B220" s="57"/>
      <c r="C220" s="48"/>
      <c r="D220" s="49"/>
      <c r="E220" s="204"/>
      <c r="F220" s="203"/>
    </row>
    <row r="221" s="39" customFormat="true" ht="128.25" hidden="false" customHeight="false" outlineLevel="0" collapsed="false">
      <c r="A221" s="176" t="n">
        <v>4</v>
      </c>
      <c r="B221" s="57" t="s">
        <v>246</v>
      </c>
      <c r="C221" s="48" t="s">
        <v>115</v>
      </c>
      <c r="D221" s="49" t="n">
        <v>1</v>
      </c>
      <c r="E221" s="25"/>
      <c r="F221" s="25" t="n">
        <f aca="false">D221*E221</f>
        <v>0</v>
      </c>
    </row>
    <row r="222" s="39" customFormat="true" ht="15" hidden="false" customHeight="false" outlineLevel="0" collapsed="false">
      <c r="A222" s="176"/>
      <c r="B222" s="57"/>
      <c r="C222" s="48"/>
      <c r="D222" s="231"/>
      <c r="E222" s="204"/>
      <c r="F222" s="203"/>
    </row>
    <row r="223" s="39" customFormat="true" ht="128.25" hidden="false" customHeight="false" outlineLevel="0" collapsed="false">
      <c r="A223" s="176" t="n">
        <v>5</v>
      </c>
      <c r="B223" s="57" t="s">
        <v>247</v>
      </c>
      <c r="C223" s="48" t="s">
        <v>115</v>
      </c>
      <c r="D223" s="49" t="n">
        <v>2</v>
      </c>
      <c r="E223" s="25"/>
      <c r="F223" s="25" t="n">
        <f aca="false">D223*E223</f>
        <v>0</v>
      </c>
    </row>
    <row r="224" s="39" customFormat="true" ht="15" hidden="false" customHeight="false" outlineLevel="0" collapsed="false">
      <c r="A224" s="176"/>
      <c r="B224" s="103" t="s">
        <v>248</v>
      </c>
      <c r="C224" s="48"/>
      <c r="D224" s="49"/>
      <c r="E224" s="204"/>
      <c r="F224" s="203" t="n">
        <f aca="false">SUM(F213:F223)</f>
        <v>0</v>
      </c>
    </row>
    <row r="225" s="39" customFormat="true" ht="15" hidden="false" customHeight="false" outlineLevel="0" collapsed="false">
      <c r="A225" s="176"/>
      <c r="B225" s="30"/>
      <c r="C225" s="48"/>
      <c r="D225" s="49"/>
      <c r="E225" s="204"/>
      <c r="F225" s="203"/>
    </row>
    <row r="226" s="39" customFormat="true" ht="15" hidden="false" customHeight="false" outlineLevel="0" collapsed="false">
      <c r="A226" s="176" t="s">
        <v>155</v>
      </c>
      <c r="B226" s="38" t="s">
        <v>171</v>
      </c>
      <c r="C226" s="48"/>
      <c r="D226" s="49"/>
      <c r="E226" s="204"/>
      <c r="F226" s="203"/>
    </row>
    <row r="227" s="39" customFormat="true" ht="42.75" hidden="false" customHeight="false" outlineLevel="0" collapsed="false">
      <c r="A227" s="176" t="s">
        <v>14</v>
      </c>
      <c r="B227" s="106" t="s">
        <v>249</v>
      </c>
      <c r="C227" s="48" t="s">
        <v>54</v>
      </c>
      <c r="D227" s="49" t="n">
        <v>112</v>
      </c>
      <c r="E227" s="25"/>
      <c r="F227" s="25" t="n">
        <f aca="false">D227*E227</f>
        <v>0</v>
      </c>
    </row>
    <row r="228" s="39" customFormat="true" ht="15" hidden="false" customHeight="false" outlineLevel="0" collapsed="false">
      <c r="A228" s="176"/>
      <c r="B228" s="106"/>
      <c r="C228" s="48"/>
      <c r="D228" s="49"/>
      <c r="E228" s="204"/>
      <c r="F228" s="203"/>
    </row>
    <row r="229" s="39" customFormat="true" ht="99.75" hidden="false" customHeight="false" outlineLevel="0" collapsed="false">
      <c r="A229" s="176"/>
      <c r="B229" s="106" t="s">
        <v>250</v>
      </c>
      <c r="C229" s="48" t="s">
        <v>54</v>
      </c>
      <c r="D229" s="49" t="n">
        <v>16.59</v>
      </c>
      <c r="E229" s="25"/>
      <c r="F229" s="25" t="n">
        <f aca="false">D229*E229</f>
        <v>0</v>
      </c>
    </row>
    <row r="230" s="233" customFormat="true" ht="15" hidden="false" customHeight="false" outlineLevel="0" collapsed="false">
      <c r="A230" s="232"/>
      <c r="B230" s="58" t="s">
        <v>169</v>
      </c>
      <c r="C230" s="140"/>
      <c r="D230" s="104"/>
      <c r="E230" s="218"/>
      <c r="F230" s="203" t="n">
        <f aca="false">SUM(F227:F229)</f>
        <v>0</v>
      </c>
    </row>
    <row r="231" s="39" customFormat="true" ht="15" hidden="false" customHeight="false" outlineLevel="0" collapsed="false">
      <c r="A231" s="234"/>
      <c r="B231" s="228"/>
      <c r="C231" s="110"/>
      <c r="D231" s="62"/>
      <c r="E231" s="204"/>
      <c r="F231" s="203"/>
    </row>
    <row r="232" s="183" customFormat="true" ht="15" hidden="false" customHeight="false" outlineLevel="0" collapsed="false">
      <c r="A232" s="179" t="s">
        <v>101</v>
      </c>
      <c r="B232" s="58" t="s">
        <v>102</v>
      </c>
      <c r="C232" s="24"/>
      <c r="D232" s="181"/>
      <c r="E232" s="218"/>
      <c r="F232" s="223" t="n">
        <f aca="false">F230+F224+F210+F199+F194+F190+F179+F176+F171</f>
        <v>0</v>
      </c>
    </row>
  </sheetData>
  <mergeCells count="4">
    <mergeCell ref="A24:F24"/>
    <mergeCell ref="A27:F27"/>
    <mergeCell ref="A28:F28"/>
    <mergeCell ref="B29:F29"/>
  </mergeCells>
  <printOptions headings="false" gridLines="false" gridLinesSet="true" horizontalCentered="true" verticalCentered="false"/>
  <pageMargins left="0.747916666666667" right="0.354166666666667" top="0.984027777777778" bottom="0.984027777777778" header="0.511811023622047" footer="0.511805555555556"/>
  <pageSetup paperSize="9" scale="89" fitToWidth="1" fitToHeight="1" pageOrder="overThenDown"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4:F219"/>
  <sheetViews>
    <sheetView showFormulas="false" showGridLines="false" showRowColHeaders="true" showZeros="true" rightToLeft="false" tabSelected="false" showOutlineSymbols="true" defaultGridColor="true" view="pageBreakPreview" topLeftCell="A43" colorId="64" zoomScale="100" zoomScaleNormal="100" zoomScalePageLayoutView="100" workbookViewId="0">
      <selection pane="topLeft" activeCell="I226" activeCellId="0" sqref="I226"/>
    </sheetView>
  </sheetViews>
  <sheetFormatPr defaultColWidth="9.13671875" defaultRowHeight="14.25" zeroHeight="false" outlineLevelRow="0" outlineLevelCol="0"/>
  <cols>
    <col collapsed="false" customWidth="true" hidden="false" outlineLevel="0" max="1" min="1" style="189" width="3.28"/>
    <col collapsed="false" customWidth="true" hidden="false" outlineLevel="0" max="2" min="2" style="190" width="58.41"/>
    <col collapsed="false" customWidth="true" hidden="false" outlineLevel="0" max="3" min="3" style="9" width="12.85"/>
    <col collapsed="false" customWidth="true" hidden="false" outlineLevel="0" max="4" min="4" style="9" width="11.85"/>
    <col collapsed="false" customWidth="true" hidden="false" outlineLevel="0" max="5" min="5" style="9" width="10.41"/>
    <col collapsed="false" customWidth="true" hidden="false" outlineLevel="0" max="6" min="6" style="9" width="12.85"/>
    <col collapsed="false" customWidth="false" hidden="false" outlineLevel="0" max="257" min="7" style="9" width="9.14"/>
  </cols>
  <sheetData>
    <row r="24" customFormat="false" ht="12.75" hidden="false" customHeight="false" outlineLevel="0" collapsed="false">
      <c r="A24" s="8" t="s">
        <v>431</v>
      </c>
      <c r="B24" s="8"/>
      <c r="C24" s="8"/>
      <c r="D24" s="8"/>
      <c r="E24" s="8"/>
      <c r="F24" s="8"/>
    </row>
    <row r="25" customFormat="false" ht="12.75" hidden="false" customHeight="false" outlineLevel="0" collapsed="false">
      <c r="A25" s="191"/>
      <c r="B25" s="191"/>
      <c r="C25" s="191"/>
      <c r="D25" s="191"/>
      <c r="E25" s="191"/>
      <c r="F25" s="191"/>
    </row>
    <row r="26" customFormat="false" ht="12.75" hidden="false" customHeight="true" outlineLevel="0" collapsed="false">
      <c r="A26" s="11" t="s">
        <v>1</v>
      </c>
      <c r="B26" s="11"/>
      <c r="C26" s="11"/>
      <c r="D26" s="11"/>
      <c r="E26" s="11"/>
      <c r="F26" s="11"/>
    </row>
    <row r="27" customFormat="false" ht="18" hidden="false" customHeight="true" outlineLevel="0" collapsed="false">
      <c r="A27" s="11" t="s">
        <v>1126</v>
      </c>
      <c r="B27" s="11"/>
      <c r="C27" s="11"/>
      <c r="D27" s="11"/>
      <c r="E27" s="11"/>
      <c r="F27" s="11"/>
    </row>
    <row r="28" customFormat="false" ht="15" hidden="false" customHeight="false" outlineLevel="0" collapsed="false">
      <c r="A28" s="192"/>
      <c r="B28" s="193"/>
      <c r="C28" s="194"/>
      <c r="D28" s="194"/>
      <c r="E28" s="194"/>
      <c r="F28" s="194"/>
    </row>
    <row r="29" customFormat="false" ht="15" hidden="false" customHeight="false" outlineLevel="0" collapsed="false">
      <c r="A29" s="192"/>
      <c r="B29" s="193"/>
      <c r="C29" s="194"/>
      <c r="D29" s="194"/>
      <c r="E29" s="194"/>
      <c r="F29" s="194"/>
    </row>
    <row r="30" customFormat="false" ht="15" hidden="false" customHeight="false" outlineLevel="0" collapsed="false">
      <c r="A30" s="192"/>
      <c r="B30" s="193"/>
      <c r="C30" s="194"/>
      <c r="D30" s="194"/>
      <c r="E30" s="194"/>
      <c r="F30" s="194"/>
    </row>
    <row r="31" customFormat="false" ht="14.25" hidden="false" customHeight="false" outlineLevel="0" collapsed="false">
      <c r="A31" s="192"/>
      <c r="B31" s="195"/>
      <c r="C31" s="196"/>
      <c r="D31" s="196"/>
      <c r="E31" s="196"/>
      <c r="F31" s="196"/>
    </row>
    <row r="32" customFormat="false" ht="14.25" hidden="false" customHeight="false" outlineLevel="0" collapsed="false">
      <c r="A32" s="192"/>
      <c r="B32" s="195"/>
      <c r="C32" s="196"/>
      <c r="D32" s="196"/>
      <c r="E32" s="196"/>
      <c r="F32" s="196"/>
    </row>
    <row r="33" customFormat="false" ht="14.25" hidden="false" customHeight="false" outlineLevel="0" collapsed="false">
      <c r="A33" s="192"/>
      <c r="B33" s="195"/>
      <c r="C33" s="196"/>
      <c r="D33" s="196"/>
      <c r="E33" s="196"/>
      <c r="F33" s="196"/>
    </row>
    <row r="34" customFormat="false" ht="14.25" hidden="false" customHeight="false" outlineLevel="0" collapsed="false">
      <c r="A34" s="192"/>
      <c r="B34" s="195"/>
      <c r="C34" s="196"/>
      <c r="D34" s="196"/>
      <c r="E34" s="196"/>
      <c r="F34" s="196"/>
    </row>
    <row r="35" customFormat="false" ht="14.25" hidden="false" customHeight="false" outlineLevel="0" collapsed="false">
      <c r="A35" s="192"/>
      <c r="B35" s="195"/>
      <c r="C35" s="196"/>
      <c r="D35" s="196"/>
      <c r="E35" s="196"/>
      <c r="F35" s="196"/>
    </row>
    <row r="36" customFormat="false" ht="14.25" hidden="false" customHeight="false" outlineLevel="0" collapsed="false">
      <c r="A36" s="192"/>
      <c r="B36" s="195"/>
      <c r="C36" s="196"/>
      <c r="D36" s="196"/>
      <c r="E36" s="196"/>
      <c r="F36" s="196"/>
    </row>
    <row r="37" customFormat="false" ht="14.25" hidden="false" customHeight="false" outlineLevel="0" collapsed="false">
      <c r="A37" s="192"/>
      <c r="B37" s="195"/>
      <c r="C37" s="196"/>
      <c r="D37" s="196"/>
      <c r="E37" s="196"/>
      <c r="F37" s="196"/>
    </row>
    <row r="38" customFormat="false" ht="18" hidden="false" customHeight="false" outlineLevel="0" collapsed="false">
      <c r="A38" s="27"/>
      <c r="B38" s="418"/>
      <c r="C38" s="25" t="s">
        <v>433</v>
      </c>
      <c r="D38" s="25" t="s">
        <v>6</v>
      </c>
      <c r="E38" s="25" t="s">
        <v>7</v>
      </c>
      <c r="F38" s="25" t="s">
        <v>8</v>
      </c>
    </row>
    <row r="39" customFormat="false" ht="15" hidden="false" customHeight="false" outlineLevel="0" collapsed="false">
      <c r="A39" s="23" t="s">
        <v>9</v>
      </c>
      <c r="B39" s="24" t="s">
        <v>434</v>
      </c>
      <c r="C39" s="25"/>
      <c r="D39" s="25"/>
      <c r="E39" s="25"/>
      <c r="F39" s="25"/>
    </row>
    <row r="40" customFormat="false" ht="15" hidden="false" customHeight="false" outlineLevel="0" collapsed="false">
      <c r="A40" s="27" t="s">
        <v>11</v>
      </c>
      <c r="B40" s="28" t="s">
        <v>12</v>
      </c>
      <c r="C40" s="25"/>
      <c r="D40" s="25"/>
      <c r="E40" s="25"/>
      <c r="F40" s="25"/>
    </row>
    <row r="41" customFormat="false" ht="42.75" hidden="false" customHeight="false" outlineLevel="0" collapsed="false">
      <c r="A41" s="27" t="s">
        <v>14</v>
      </c>
      <c r="B41" s="30" t="s">
        <v>1127</v>
      </c>
      <c r="C41" s="31" t="s">
        <v>1128</v>
      </c>
      <c r="D41" s="31" t="n">
        <v>1</v>
      </c>
      <c r="E41" s="25"/>
      <c r="F41" s="25" t="n">
        <f aca="false">E41*D41</f>
        <v>0</v>
      </c>
    </row>
    <row r="42" s="39" customFormat="true" ht="15" hidden="false" customHeight="false" outlineLevel="0" collapsed="false">
      <c r="A42" s="27"/>
      <c r="B42" s="459" t="s">
        <v>17</v>
      </c>
      <c r="C42" s="236"/>
      <c r="D42" s="237"/>
      <c r="E42" s="238"/>
      <c r="F42" s="239" t="n">
        <f aca="false">SUM(F41)</f>
        <v>0</v>
      </c>
    </row>
    <row r="43" s="39" customFormat="true" ht="15" hidden="false" customHeight="false" outlineLevel="0" collapsed="false">
      <c r="A43" s="27"/>
      <c r="B43" s="37"/>
      <c r="C43" s="33"/>
      <c r="D43" s="34"/>
      <c r="E43" s="198"/>
      <c r="F43" s="199"/>
    </row>
    <row r="44" s="39" customFormat="true" ht="15" hidden="false" customHeight="false" outlineLevel="0" collapsed="false">
      <c r="A44" s="27" t="s">
        <v>18</v>
      </c>
      <c r="B44" s="38" t="s">
        <v>435</v>
      </c>
      <c r="C44" s="33"/>
      <c r="D44" s="34"/>
      <c r="E44" s="198"/>
      <c r="F44" s="199"/>
    </row>
    <row r="45" s="39" customFormat="true" ht="45" hidden="false" customHeight="false" outlineLevel="0" collapsed="false">
      <c r="A45" s="27"/>
      <c r="B45" s="277" t="s">
        <v>13</v>
      </c>
      <c r="C45" s="33"/>
      <c r="D45" s="34"/>
      <c r="E45" s="198"/>
      <c r="F45" s="199"/>
    </row>
    <row r="46" customFormat="false" ht="85.5" hidden="false" customHeight="false" outlineLevel="0" collapsed="false">
      <c r="A46" s="41" t="s">
        <v>14</v>
      </c>
      <c r="B46" s="42" t="s">
        <v>1129</v>
      </c>
      <c r="C46" s="43" t="s">
        <v>21</v>
      </c>
      <c r="D46" s="44" t="n">
        <v>174.1</v>
      </c>
      <c r="E46" s="25"/>
      <c r="F46" s="25" t="n">
        <f aca="false">E46*D46</f>
        <v>0</v>
      </c>
    </row>
    <row r="47" customFormat="false" ht="14.25" hidden="false" customHeight="false" outlineLevel="0" collapsed="false">
      <c r="A47" s="41"/>
      <c r="B47" s="42"/>
      <c r="C47" s="43"/>
      <c r="D47" s="44"/>
      <c r="E47" s="201"/>
      <c r="F47" s="202"/>
    </row>
    <row r="48" customFormat="false" ht="185.25" hidden="false" customHeight="false" outlineLevel="0" collapsed="false">
      <c r="A48" s="41" t="s">
        <v>82</v>
      </c>
      <c r="B48" s="30" t="s">
        <v>1130</v>
      </c>
      <c r="C48" s="43" t="s">
        <v>21</v>
      </c>
      <c r="D48" s="44" t="n">
        <v>138.79</v>
      </c>
      <c r="E48" s="25"/>
      <c r="F48" s="25" t="n">
        <f aca="false">E48*D48</f>
        <v>0</v>
      </c>
    </row>
    <row r="49" customFormat="false" ht="14.25" hidden="false" customHeight="false" outlineLevel="0" collapsed="false">
      <c r="A49" s="41"/>
      <c r="B49" s="30"/>
      <c r="C49" s="43"/>
      <c r="D49" s="44"/>
      <c r="E49" s="201"/>
      <c r="F49" s="202"/>
    </row>
    <row r="50" customFormat="false" ht="142.5" hidden="false" customHeight="false" outlineLevel="0" collapsed="false">
      <c r="A50" s="41" t="s">
        <v>84</v>
      </c>
      <c r="B50" s="42" t="s">
        <v>1131</v>
      </c>
      <c r="C50" s="43" t="s">
        <v>21</v>
      </c>
      <c r="D50" s="44" t="n">
        <v>24.16</v>
      </c>
      <c r="E50" s="25"/>
      <c r="F50" s="25" t="n">
        <f aca="false">E50*D50</f>
        <v>0</v>
      </c>
    </row>
    <row r="51" customFormat="false" ht="14.25" hidden="false" customHeight="false" outlineLevel="0" collapsed="false">
      <c r="A51" s="41"/>
      <c r="B51" s="42"/>
      <c r="C51" s="43"/>
      <c r="D51" s="44"/>
      <c r="E51" s="201"/>
      <c r="F51" s="202"/>
    </row>
    <row r="52" customFormat="false" ht="142.5" hidden="false" customHeight="false" outlineLevel="0" collapsed="false">
      <c r="A52" s="41" t="s">
        <v>86</v>
      </c>
      <c r="B52" s="42" t="s">
        <v>1132</v>
      </c>
      <c r="C52" s="43" t="s">
        <v>21</v>
      </c>
      <c r="D52" s="44" t="n">
        <v>19.48</v>
      </c>
      <c r="E52" s="25"/>
      <c r="F52" s="25" t="n">
        <f aca="false">E52*D52</f>
        <v>0</v>
      </c>
    </row>
    <row r="53" customFormat="false" ht="156.75" hidden="false" customHeight="false" outlineLevel="0" collapsed="false">
      <c r="A53" s="41" t="n">
        <v>5</v>
      </c>
      <c r="B53" s="42" t="s">
        <v>1133</v>
      </c>
      <c r="C53" s="43" t="s">
        <v>21</v>
      </c>
      <c r="D53" s="44" t="n">
        <v>216.81</v>
      </c>
      <c r="E53" s="25"/>
      <c r="F53" s="25" t="n">
        <f aca="false">E53*D53</f>
        <v>0</v>
      </c>
    </row>
    <row r="54" customFormat="false" ht="14.25" hidden="false" customHeight="false" outlineLevel="0" collapsed="false">
      <c r="A54" s="41"/>
      <c r="B54" s="42"/>
      <c r="C54" s="43"/>
      <c r="D54" s="44"/>
      <c r="E54" s="201"/>
      <c r="F54" s="202"/>
    </row>
    <row r="55" customFormat="false" ht="123.75" hidden="false" customHeight="false" outlineLevel="0" collapsed="false">
      <c r="A55" s="41"/>
      <c r="B55" s="42" t="s">
        <v>1134</v>
      </c>
      <c r="C55" s="43" t="s">
        <v>21</v>
      </c>
      <c r="D55" s="44" t="n">
        <v>49.93</v>
      </c>
      <c r="E55" s="25"/>
      <c r="F55" s="25" t="n">
        <f aca="false">E55*D55</f>
        <v>0</v>
      </c>
    </row>
    <row r="56" customFormat="false" ht="14.25" hidden="false" customHeight="false" outlineLevel="0" collapsed="false">
      <c r="A56" s="41"/>
      <c r="B56" s="42"/>
      <c r="C56" s="43"/>
      <c r="D56" s="44"/>
      <c r="E56" s="201"/>
      <c r="F56" s="202"/>
    </row>
    <row r="57" customFormat="false" ht="71.25" hidden="false" customHeight="false" outlineLevel="0" collapsed="false">
      <c r="A57" s="41" t="s">
        <v>112</v>
      </c>
      <c r="B57" s="30" t="s">
        <v>1135</v>
      </c>
      <c r="C57" s="43" t="s">
        <v>26</v>
      </c>
      <c r="D57" s="44" t="n">
        <v>744.86</v>
      </c>
      <c r="E57" s="25"/>
      <c r="F57" s="25" t="n">
        <f aca="false">E57*D57</f>
        <v>0</v>
      </c>
    </row>
    <row r="58" customFormat="false" ht="14.25" hidden="false" customHeight="false" outlineLevel="0" collapsed="false">
      <c r="A58" s="41"/>
      <c r="B58" s="30"/>
      <c r="C58" s="43"/>
      <c r="D58" s="44"/>
      <c r="E58" s="201"/>
      <c r="F58" s="202"/>
    </row>
    <row r="59" customFormat="false" ht="114" hidden="false" customHeight="false" outlineLevel="0" collapsed="false">
      <c r="A59" s="54" t="s">
        <v>262</v>
      </c>
      <c r="B59" s="30" t="s">
        <v>1136</v>
      </c>
      <c r="C59" s="43" t="s">
        <v>21</v>
      </c>
      <c r="D59" s="44" t="n">
        <v>15.42</v>
      </c>
      <c r="E59" s="25"/>
      <c r="F59" s="25" t="n">
        <f aca="false">E59*D59</f>
        <v>0</v>
      </c>
    </row>
    <row r="60" customFormat="false" ht="14.25" hidden="false" customHeight="false" outlineLevel="0" collapsed="false">
      <c r="A60" s="54"/>
      <c r="B60" s="30"/>
      <c r="C60" s="43"/>
      <c r="D60" s="44"/>
      <c r="E60" s="201"/>
      <c r="F60" s="202"/>
    </row>
    <row r="61" customFormat="false" ht="99.75" hidden="false" customHeight="false" outlineLevel="0" collapsed="false">
      <c r="A61" s="54" t="s">
        <v>264</v>
      </c>
      <c r="B61" s="57" t="s">
        <v>1137</v>
      </c>
      <c r="C61" s="43" t="s">
        <v>21</v>
      </c>
      <c r="D61" s="44" t="n">
        <v>2.32</v>
      </c>
      <c r="E61" s="25"/>
      <c r="F61" s="25" t="n">
        <f aca="false">E61*D61</f>
        <v>0</v>
      </c>
    </row>
    <row r="62" customFormat="false" ht="14.25" hidden="false" customHeight="false" outlineLevel="0" collapsed="false">
      <c r="A62" s="54"/>
      <c r="B62" s="57"/>
      <c r="C62" s="43"/>
      <c r="D62" s="44"/>
      <c r="E62" s="201"/>
      <c r="F62" s="202"/>
    </row>
    <row r="63" customFormat="false" ht="71.25" hidden="false" customHeight="false" outlineLevel="0" collapsed="false">
      <c r="A63" s="54" t="s">
        <v>266</v>
      </c>
      <c r="B63" s="30" t="s">
        <v>1138</v>
      </c>
      <c r="C63" s="43" t="s">
        <v>21</v>
      </c>
      <c r="D63" s="44" t="n">
        <v>5.12</v>
      </c>
      <c r="E63" s="25"/>
      <c r="F63" s="25" t="n">
        <f aca="false">E63*D63</f>
        <v>0</v>
      </c>
    </row>
    <row r="64" customFormat="false" ht="14.25" hidden="false" customHeight="false" outlineLevel="0" collapsed="false">
      <c r="A64" s="54"/>
      <c r="B64" s="30"/>
      <c r="C64" s="43"/>
      <c r="D64" s="44"/>
      <c r="E64" s="201"/>
      <c r="F64" s="202"/>
    </row>
    <row r="65" customFormat="false" ht="156.75" hidden="false" customHeight="false" outlineLevel="0" collapsed="false">
      <c r="A65" s="54" t="s">
        <v>268</v>
      </c>
      <c r="B65" s="57" t="s">
        <v>1139</v>
      </c>
      <c r="C65" s="43" t="s">
        <v>21</v>
      </c>
      <c r="D65" s="44" t="n">
        <v>42.99</v>
      </c>
      <c r="E65" s="25"/>
      <c r="F65" s="25" t="n">
        <f aca="false">E65*D65</f>
        <v>0</v>
      </c>
    </row>
    <row r="66" customFormat="false" ht="57" hidden="false" customHeight="false" outlineLevel="0" collapsed="false">
      <c r="A66" s="54" t="s">
        <v>270</v>
      </c>
      <c r="B66" s="57" t="s">
        <v>1140</v>
      </c>
      <c r="C66" s="43" t="s">
        <v>21</v>
      </c>
      <c r="D66" s="44" t="n">
        <v>523.41</v>
      </c>
      <c r="E66" s="25"/>
      <c r="F66" s="25" t="n">
        <f aca="false">E66*D66</f>
        <v>0</v>
      </c>
    </row>
    <row r="67" customFormat="false" ht="14.25" hidden="false" customHeight="false" outlineLevel="0" collapsed="false">
      <c r="A67" s="54"/>
      <c r="B67" s="30"/>
      <c r="C67" s="43"/>
      <c r="D67" s="44"/>
      <c r="E67" s="201"/>
      <c r="F67" s="202"/>
    </row>
    <row r="68" s="39" customFormat="true" ht="15" hidden="false" customHeight="false" outlineLevel="0" collapsed="false">
      <c r="A68" s="27"/>
      <c r="B68" s="461" t="s">
        <v>37</v>
      </c>
      <c r="C68" s="240"/>
      <c r="D68" s="240"/>
      <c r="E68" s="241"/>
      <c r="F68" s="242" t="n">
        <f aca="false">SUM(F45:F67)</f>
        <v>0</v>
      </c>
    </row>
    <row r="69" s="39" customFormat="true" ht="15" hidden="false" customHeight="false" outlineLevel="0" collapsed="false">
      <c r="A69" s="27"/>
      <c r="B69" s="60"/>
      <c r="C69" s="59"/>
      <c r="D69" s="59"/>
      <c r="E69" s="201"/>
      <c r="F69" s="203"/>
    </row>
    <row r="70" s="39" customFormat="true" ht="15" hidden="false" customHeight="false" outlineLevel="0" collapsed="false">
      <c r="A70" s="61" t="s">
        <v>38</v>
      </c>
      <c r="B70" s="58" t="s">
        <v>694</v>
      </c>
      <c r="C70" s="62"/>
      <c r="D70" s="62"/>
      <c r="E70" s="204"/>
      <c r="F70" s="203"/>
    </row>
    <row r="71" customFormat="false" ht="142.5" hidden="false" customHeight="false" outlineLevel="0" collapsed="false">
      <c r="A71" s="64" t="s">
        <v>14</v>
      </c>
      <c r="B71" s="65" t="s">
        <v>1141</v>
      </c>
      <c r="C71" s="66" t="s">
        <v>26</v>
      </c>
      <c r="D71" s="66" t="n">
        <v>78.6</v>
      </c>
      <c r="E71" s="25"/>
      <c r="F71" s="25" t="n">
        <f aca="false">E71*D71</f>
        <v>0</v>
      </c>
    </row>
    <row r="72" customFormat="false" ht="14.25" hidden="false" customHeight="false" outlineLevel="0" collapsed="false">
      <c r="A72" s="64"/>
      <c r="B72" s="65"/>
      <c r="C72" s="66"/>
      <c r="D72" s="66"/>
      <c r="E72" s="244"/>
      <c r="F72" s="245"/>
    </row>
    <row r="73" customFormat="false" ht="101.25" hidden="false" customHeight="false" outlineLevel="0" collapsed="false">
      <c r="A73" s="41" t="n">
        <v>2</v>
      </c>
      <c r="B73" s="246" t="s">
        <v>1142</v>
      </c>
      <c r="C73" s="66" t="s">
        <v>26</v>
      </c>
      <c r="D73" s="66" t="n">
        <v>16.12</v>
      </c>
      <c r="E73" s="25"/>
      <c r="F73" s="25" t="n">
        <f aca="false">E73*D73</f>
        <v>0</v>
      </c>
    </row>
    <row r="74" customFormat="false" ht="14.25" hidden="false" customHeight="false" outlineLevel="0" collapsed="false">
      <c r="A74" s="41"/>
      <c r="B74" s="246"/>
      <c r="C74" s="66"/>
      <c r="D74" s="66"/>
      <c r="E74" s="244"/>
      <c r="F74" s="245"/>
    </row>
    <row r="75" s="214" customFormat="true" ht="72.75" hidden="false" customHeight="false" outlineLevel="0" collapsed="false">
      <c r="A75" s="46" t="n">
        <v>3</v>
      </c>
      <c r="B75" s="69" t="s">
        <v>1143</v>
      </c>
      <c r="C75" s="49" t="s">
        <v>26</v>
      </c>
      <c r="D75" s="49" t="n">
        <v>25.62</v>
      </c>
      <c r="E75" s="25"/>
      <c r="F75" s="25" t="n">
        <f aca="false">E75*D75</f>
        <v>0</v>
      </c>
    </row>
    <row r="76" s="214" customFormat="true" ht="14.25" hidden="false" customHeight="false" outlineLevel="0" collapsed="false">
      <c r="A76" s="46"/>
      <c r="B76" s="69"/>
      <c r="C76" s="49"/>
      <c r="D76" s="49"/>
      <c r="E76" s="204"/>
      <c r="F76" s="213"/>
    </row>
    <row r="77" customFormat="false" ht="185.25" hidden="false" customHeight="false" outlineLevel="0" collapsed="false">
      <c r="A77" s="41" t="n">
        <v>4</v>
      </c>
      <c r="B77" s="30" t="s">
        <v>1144</v>
      </c>
      <c r="C77" s="44" t="s">
        <v>21</v>
      </c>
      <c r="D77" s="44" t="n">
        <v>39.19</v>
      </c>
      <c r="E77" s="25"/>
      <c r="F77" s="25" t="n">
        <f aca="false">E77*D77</f>
        <v>0</v>
      </c>
    </row>
    <row r="78" customFormat="false" ht="14.25" hidden="false" customHeight="false" outlineLevel="0" collapsed="false">
      <c r="A78" s="41"/>
      <c r="B78" s="30"/>
      <c r="C78" s="44"/>
      <c r="D78" s="44"/>
      <c r="E78" s="201"/>
      <c r="F78" s="202"/>
    </row>
    <row r="79" customFormat="false" ht="157.5" hidden="false" customHeight="false" outlineLevel="0" collapsed="false">
      <c r="A79" s="41" t="n">
        <v>5</v>
      </c>
      <c r="B79" s="57" t="s">
        <v>1145</v>
      </c>
      <c r="C79" s="44" t="s">
        <v>21</v>
      </c>
      <c r="D79" s="44" t="n">
        <v>8.06</v>
      </c>
      <c r="E79" s="25"/>
      <c r="F79" s="25" t="n">
        <f aca="false">E79*D79</f>
        <v>0</v>
      </c>
    </row>
    <row r="80" customFormat="false" ht="156.75" hidden="false" customHeight="false" outlineLevel="0" collapsed="false">
      <c r="A80" s="41" t="s">
        <v>112</v>
      </c>
      <c r="B80" s="57" t="s">
        <v>1146</v>
      </c>
      <c r="C80" s="44" t="s">
        <v>21</v>
      </c>
      <c r="D80" s="44" t="n">
        <v>12.53</v>
      </c>
      <c r="E80" s="25"/>
      <c r="F80" s="25" t="n">
        <f aca="false">E80*D80</f>
        <v>0</v>
      </c>
    </row>
    <row r="81" customFormat="false" ht="14.25" hidden="false" customHeight="false" outlineLevel="0" collapsed="false">
      <c r="A81" s="41"/>
      <c r="B81" s="57"/>
      <c r="C81" s="44"/>
      <c r="D81" s="44"/>
      <c r="E81" s="201"/>
      <c r="F81" s="202"/>
    </row>
    <row r="82" customFormat="false" ht="185.25" hidden="false" customHeight="false" outlineLevel="0" collapsed="false">
      <c r="A82" s="54" t="s">
        <v>56</v>
      </c>
      <c r="B82" s="42" t="s">
        <v>1147</v>
      </c>
      <c r="C82" s="44" t="s">
        <v>21</v>
      </c>
      <c r="D82" s="44" t="n">
        <v>13.9</v>
      </c>
      <c r="E82" s="25"/>
      <c r="F82" s="25" t="n">
        <f aca="false">E82*D82</f>
        <v>0</v>
      </c>
    </row>
    <row r="83" customFormat="false" ht="14.25" hidden="false" customHeight="false" outlineLevel="0" collapsed="false">
      <c r="A83" s="41"/>
      <c r="B83" s="30"/>
      <c r="C83" s="44"/>
      <c r="D83" s="44"/>
      <c r="E83" s="201"/>
      <c r="F83" s="202"/>
    </row>
    <row r="84" customFormat="false" ht="243.75" hidden="false" customHeight="false" outlineLevel="0" collapsed="false">
      <c r="A84" s="41" t="s">
        <v>56</v>
      </c>
      <c r="B84" s="57" t="s">
        <v>1148</v>
      </c>
      <c r="C84" s="44" t="s">
        <v>21</v>
      </c>
      <c r="D84" s="44" t="n">
        <v>18.44</v>
      </c>
      <c r="E84" s="25"/>
      <c r="F84" s="25" t="n">
        <f aca="false">E84*D84</f>
        <v>0</v>
      </c>
    </row>
    <row r="85" customFormat="false" ht="14.25" hidden="false" customHeight="false" outlineLevel="0" collapsed="false">
      <c r="A85" s="41"/>
      <c r="B85" s="30"/>
      <c r="C85" s="44"/>
      <c r="D85" s="44"/>
      <c r="E85" s="201"/>
      <c r="F85" s="202"/>
    </row>
    <row r="86" customFormat="false" ht="71.25" hidden="false" customHeight="false" outlineLevel="0" collapsed="false">
      <c r="A86" s="41" t="s">
        <v>262</v>
      </c>
      <c r="B86" s="89" t="s">
        <v>1149</v>
      </c>
      <c r="C86" s="44" t="s">
        <v>21</v>
      </c>
      <c r="D86" s="44" t="n">
        <v>64.48</v>
      </c>
      <c r="E86" s="25"/>
      <c r="F86" s="25" t="n">
        <f aca="false">E86*D86</f>
        <v>0</v>
      </c>
    </row>
    <row r="87" customFormat="false" ht="228" hidden="false" customHeight="false" outlineLevel="0" collapsed="false">
      <c r="A87" s="41" t="s">
        <v>264</v>
      </c>
      <c r="B87" s="89" t="s">
        <v>1150</v>
      </c>
      <c r="C87" s="44" t="s">
        <v>21</v>
      </c>
      <c r="D87" s="44" t="n">
        <v>46.5</v>
      </c>
      <c r="E87" s="25"/>
      <c r="F87" s="25" t="n">
        <f aca="false">E87*D87</f>
        <v>0</v>
      </c>
    </row>
    <row r="88" customFormat="false" ht="14.25" hidden="false" customHeight="false" outlineLevel="0" collapsed="false">
      <c r="A88" s="41"/>
      <c r="B88" s="89"/>
      <c r="C88" s="44"/>
      <c r="D88" s="44"/>
      <c r="E88" s="201"/>
      <c r="F88" s="202"/>
    </row>
    <row r="89" customFormat="false" ht="128.25" hidden="false" customHeight="false" outlineLevel="0" collapsed="false">
      <c r="A89" s="41" t="n">
        <v>10</v>
      </c>
      <c r="B89" s="30" t="s">
        <v>1151</v>
      </c>
      <c r="C89" s="44" t="s">
        <v>54</v>
      </c>
      <c r="D89" s="44" t="n">
        <v>75.36</v>
      </c>
      <c r="E89" s="25"/>
      <c r="F89" s="25" t="n">
        <f aca="false">E89*D89</f>
        <v>0</v>
      </c>
    </row>
    <row r="90" customFormat="false" ht="213.75" hidden="false" customHeight="false" outlineLevel="0" collapsed="false">
      <c r="A90" s="41" t="n">
        <v>11</v>
      </c>
      <c r="B90" s="57" t="s">
        <v>1152</v>
      </c>
      <c r="C90" s="44" t="s">
        <v>21</v>
      </c>
      <c r="D90" s="44" t="n">
        <v>51.12</v>
      </c>
      <c r="E90" s="25"/>
      <c r="F90" s="25" t="n">
        <f aca="false">E90*D90</f>
        <v>0</v>
      </c>
    </row>
    <row r="91" customFormat="false" ht="14.25" hidden="false" customHeight="false" outlineLevel="0" collapsed="false">
      <c r="A91" s="41"/>
      <c r="B91" s="30"/>
      <c r="C91" s="44"/>
      <c r="D91" s="44"/>
      <c r="E91" s="201"/>
      <c r="F91" s="202"/>
    </row>
    <row r="92" customFormat="false" ht="156.75" hidden="false" customHeight="false" outlineLevel="0" collapsed="false">
      <c r="A92" s="41" t="s">
        <v>270</v>
      </c>
      <c r="B92" s="57" t="s">
        <v>1153</v>
      </c>
      <c r="C92" s="44" t="s">
        <v>21</v>
      </c>
      <c r="D92" s="44" t="n">
        <v>32.63</v>
      </c>
      <c r="E92" s="25"/>
      <c r="F92" s="25" t="n">
        <f aca="false">E92*D92</f>
        <v>0</v>
      </c>
    </row>
    <row r="93" customFormat="false" ht="14.25" hidden="false" customHeight="false" outlineLevel="0" collapsed="false">
      <c r="A93" s="41"/>
      <c r="B93" s="57"/>
      <c r="C93" s="44"/>
      <c r="D93" s="44"/>
      <c r="E93" s="201"/>
      <c r="F93" s="202"/>
    </row>
    <row r="94" customFormat="false" ht="128.25" hidden="false" customHeight="false" outlineLevel="0" collapsed="false">
      <c r="A94" s="41" t="n">
        <v>13</v>
      </c>
      <c r="B94" s="30" t="s">
        <v>1154</v>
      </c>
      <c r="C94" s="44" t="s">
        <v>21</v>
      </c>
      <c r="D94" s="44" t="n">
        <v>6.31</v>
      </c>
      <c r="E94" s="25"/>
      <c r="F94" s="25" t="n">
        <f aca="false">E94*D94</f>
        <v>0</v>
      </c>
    </row>
    <row r="95" customFormat="false" ht="14.25" hidden="false" customHeight="false" outlineLevel="0" collapsed="false">
      <c r="A95" s="41"/>
      <c r="B95" s="30"/>
      <c r="C95" s="44"/>
      <c r="D95" s="44"/>
      <c r="E95" s="201"/>
      <c r="F95" s="202"/>
    </row>
    <row r="96" customFormat="false" ht="142.5" hidden="false" customHeight="false" outlineLevel="0" collapsed="false">
      <c r="A96" s="41" t="n">
        <v>14</v>
      </c>
      <c r="B96" s="30" t="s">
        <v>1155</v>
      </c>
      <c r="C96" s="44" t="s">
        <v>21</v>
      </c>
      <c r="D96" s="44" t="n">
        <v>2.14</v>
      </c>
      <c r="E96" s="25"/>
      <c r="F96" s="25" t="n">
        <f aca="false">E96*D96</f>
        <v>0</v>
      </c>
    </row>
    <row r="97" customFormat="false" ht="14.25" hidden="false" customHeight="false" outlineLevel="0" collapsed="false">
      <c r="A97" s="41"/>
      <c r="B97" s="30"/>
      <c r="C97" s="44"/>
      <c r="D97" s="44"/>
      <c r="E97" s="201"/>
      <c r="F97" s="202"/>
    </row>
    <row r="98" customFormat="false" ht="185.25" hidden="false" customHeight="false" outlineLevel="0" collapsed="false">
      <c r="A98" s="41" t="n">
        <v>15</v>
      </c>
      <c r="B98" s="57" t="s">
        <v>1156</v>
      </c>
      <c r="C98" s="44" t="s">
        <v>21</v>
      </c>
      <c r="D98" s="44" t="n">
        <v>3.59</v>
      </c>
      <c r="E98" s="25"/>
      <c r="F98" s="25" t="n">
        <f aca="false">E98*D98</f>
        <v>0</v>
      </c>
    </row>
    <row r="99" customFormat="false" ht="14.25" hidden="false" customHeight="false" outlineLevel="0" collapsed="false">
      <c r="A99" s="41"/>
      <c r="B99" s="57"/>
      <c r="C99" s="44"/>
      <c r="D99" s="44"/>
      <c r="E99" s="201"/>
      <c r="F99" s="202"/>
    </row>
    <row r="100" customFormat="false" ht="114" hidden="false" customHeight="false" outlineLevel="0" collapsed="false">
      <c r="A100" s="41" t="n">
        <v>16</v>
      </c>
      <c r="B100" s="57" t="s">
        <v>1157</v>
      </c>
      <c r="C100" s="44" t="s">
        <v>26</v>
      </c>
      <c r="D100" s="44" t="n">
        <v>2.94</v>
      </c>
      <c r="E100" s="25"/>
      <c r="F100" s="25" t="n">
        <f aca="false">E100*D100</f>
        <v>0</v>
      </c>
    </row>
    <row r="101" customFormat="false" ht="14.25" hidden="false" customHeight="false" outlineLevel="0" collapsed="false">
      <c r="A101" s="41"/>
      <c r="B101" s="30"/>
      <c r="C101" s="44"/>
      <c r="D101" s="44"/>
      <c r="E101" s="201"/>
      <c r="F101" s="202"/>
    </row>
    <row r="102" customFormat="false" ht="185.25" hidden="false" customHeight="false" outlineLevel="0" collapsed="false">
      <c r="A102" s="41" t="n">
        <v>17</v>
      </c>
      <c r="B102" s="57" t="s">
        <v>1158</v>
      </c>
      <c r="C102" s="44" t="s">
        <v>21</v>
      </c>
      <c r="D102" s="44" t="n">
        <v>14.09</v>
      </c>
      <c r="E102" s="25"/>
      <c r="F102" s="25" t="n">
        <f aca="false">E102*D102</f>
        <v>0</v>
      </c>
    </row>
    <row r="103" customFormat="false" ht="14.25" hidden="false" customHeight="false" outlineLevel="0" collapsed="false">
      <c r="A103" s="41"/>
      <c r="B103" s="57"/>
      <c r="C103" s="44"/>
      <c r="D103" s="44"/>
      <c r="E103" s="201"/>
      <c r="F103" s="202"/>
    </row>
    <row r="104" customFormat="false" ht="71.25" hidden="false" customHeight="false" outlineLevel="0" collapsed="false">
      <c r="A104" s="41" t="n">
        <v>18</v>
      </c>
      <c r="B104" s="57" t="s">
        <v>1159</v>
      </c>
      <c r="C104" s="44" t="s">
        <v>21</v>
      </c>
      <c r="D104" s="44" t="n">
        <v>0.89</v>
      </c>
      <c r="E104" s="25"/>
      <c r="F104" s="25" t="n">
        <f aca="false">E104*D104</f>
        <v>0</v>
      </c>
    </row>
    <row r="105" customFormat="false" ht="14.25" hidden="false" customHeight="false" outlineLevel="0" collapsed="false">
      <c r="A105" s="41"/>
      <c r="B105" s="57"/>
      <c r="C105" s="44"/>
      <c r="D105" s="44"/>
      <c r="E105" s="201"/>
      <c r="F105" s="202"/>
    </row>
    <row r="106" customFormat="false" ht="99.75" hidden="false" customHeight="false" outlineLevel="0" collapsed="false">
      <c r="A106" s="41" t="n">
        <v>19</v>
      </c>
      <c r="B106" s="53" t="s">
        <v>1160</v>
      </c>
      <c r="C106" s="44" t="s">
        <v>21</v>
      </c>
      <c r="D106" s="44" t="n">
        <v>33.77</v>
      </c>
      <c r="E106" s="25"/>
      <c r="F106" s="25" t="n">
        <f aca="false">E106*D106</f>
        <v>0</v>
      </c>
    </row>
    <row r="107" customFormat="false" ht="14.25" hidden="false" customHeight="false" outlineLevel="0" collapsed="false">
      <c r="A107" s="41"/>
      <c r="B107" s="53"/>
      <c r="C107" s="44"/>
      <c r="D107" s="44"/>
      <c r="E107" s="201"/>
      <c r="F107" s="202"/>
    </row>
    <row r="108" customFormat="false" ht="99.75" hidden="false" customHeight="false" outlineLevel="0" collapsed="false">
      <c r="A108" s="41" t="n">
        <v>20</v>
      </c>
      <c r="B108" s="57" t="s">
        <v>1161</v>
      </c>
      <c r="C108" s="44" t="s">
        <v>21</v>
      </c>
      <c r="D108" s="44" t="n">
        <v>12.53</v>
      </c>
      <c r="E108" s="25"/>
      <c r="F108" s="25" t="n">
        <f aca="false">E108*D108</f>
        <v>0</v>
      </c>
    </row>
    <row r="109" customFormat="false" ht="14.25" hidden="false" customHeight="false" outlineLevel="0" collapsed="false">
      <c r="A109" s="41"/>
      <c r="B109" s="30"/>
      <c r="C109" s="44"/>
      <c r="D109" s="44"/>
      <c r="E109" s="201"/>
      <c r="F109" s="202"/>
    </row>
    <row r="110" customFormat="false" ht="14.25" hidden="false" customHeight="false" outlineLevel="0" collapsed="false">
      <c r="A110" s="336"/>
      <c r="B110" s="465" t="s">
        <v>67</v>
      </c>
      <c r="C110" s="252"/>
      <c r="D110" s="252"/>
      <c r="E110" s="241"/>
      <c r="F110" s="423" t="n">
        <f aca="false">SUM(F71:F109)</f>
        <v>0</v>
      </c>
    </row>
    <row r="111" customFormat="false" ht="14.25" hidden="false" customHeight="false" outlineLevel="0" collapsed="false">
      <c r="A111" s="41"/>
      <c r="B111" s="30"/>
      <c r="C111" s="44"/>
      <c r="D111" s="44"/>
      <c r="E111" s="201"/>
      <c r="F111" s="202"/>
    </row>
    <row r="112" customFormat="false" ht="15" hidden="false" customHeight="false" outlineLevel="0" collapsed="false">
      <c r="A112" s="41" t="s">
        <v>68</v>
      </c>
      <c r="B112" s="38" t="s">
        <v>287</v>
      </c>
      <c r="C112" s="44"/>
      <c r="D112" s="44"/>
      <c r="E112" s="201"/>
      <c r="F112" s="202"/>
    </row>
    <row r="113" customFormat="false" ht="14.25" hidden="false" customHeight="false" outlineLevel="0" collapsed="false">
      <c r="A113" s="41"/>
      <c r="B113" s="30"/>
      <c r="C113" s="44"/>
      <c r="D113" s="44"/>
      <c r="E113" s="201"/>
      <c r="F113" s="202"/>
    </row>
    <row r="114" customFormat="false" ht="42.75" hidden="false" customHeight="false" outlineLevel="0" collapsed="false">
      <c r="A114" s="41" t="s">
        <v>14</v>
      </c>
      <c r="B114" s="30" t="s">
        <v>70</v>
      </c>
      <c r="C114" s="44"/>
      <c r="D114" s="44"/>
      <c r="E114" s="201"/>
      <c r="F114" s="202"/>
    </row>
    <row r="115" customFormat="false" ht="14.25" hidden="false" customHeight="false" outlineLevel="0" collapsed="false">
      <c r="A115" s="41" t="s">
        <v>71</v>
      </c>
      <c r="B115" s="30" t="s">
        <v>72</v>
      </c>
      <c r="C115" s="44" t="s">
        <v>73</v>
      </c>
      <c r="D115" s="107" t="n">
        <v>1</v>
      </c>
      <c r="E115" s="25"/>
      <c r="F115" s="25" t="n">
        <f aca="false">E115*D115</f>
        <v>0</v>
      </c>
    </row>
    <row r="116" customFormat="false" ht="14.25" hidden="false" customHeight="false" outlineLevel="0" collapsed="false">
      <c r="A116" s="41" t="s">
        <v>74</v>
      </c>
      <c r="B116" s="30" t="s">
        <v>381</v>
      </c>
      <c r="C116" s="44" t="s">
        <v>73</v>
      </c>
      <c r="D116" s="44" t="n">
        <v>17015.67</v>
      </c>
      <c r="E116" s="25"/>
      <c r="F116" s="25" t="n">
        <f aca="false">E116*D116</f>
        <v>0</v>
      </c>
    </row>
    <row r="117" customFormat="false" ht="14.25" hidden="false" customHeight="false" outlineLevel="0" collapsed="false">
      <c r="A117" s="41" t="s">
        <v>76</v>
      </c>
      <c r="B117" s="30" t="s">
        <v>382</v>
      </c>
      <c r="C117" s="44" t="s">
        <v>73</v>
      </c>
      <c r="D117" s="44" t="n">
        <v>13964.56</v>
      </c>
      <c r="E117" s="25"/>
      <c r="F117" s="25" t="n">
        <f aca="false">E117*D117</f>
        <v>0</v>
      </c>
    </row>
    <row r="118" s="39" customFormat="true" ht="15" hidden="false" customHeight="false" outlineLevel="0" collapsed="false">
      <c r="A118" s="27"/>
      <c r="B118" s="461" t="s">
        <v>78</v>
      </c>
      <c r="C118" s="248"/>
      <c r="D118" s="240"/>
      <c r="E118" s="241"/>
      <c r="F118" s="242" t="n">
        <f aca="false">SUM(F115:F117)</f>
        <v>0</v>
      </c>
    </row>
    <row r="119" s="39" customFormat="true" ht="15" hidden="false" customHeight="false" outlineLevel="0" collapsed="false">
      <c r="A119" s="102" t="s">
        <v>79</v>
      </c>
      <c r="B119" s="38" t="s">
        <v>80</v>
      </c>
      <c r="C119" s="110"/>
      <c r="D119" s="62"/>
      <c r="E119" s="204"/>
      <c r="F119" s="203"/>
    </row>
    <row r="120" s="39" customFormat="true" ht="128.25" hidden="false" customHeight="false" outlineLevel="0" collapsed="false">
      <c r="A120" s="27" t="s">
        <v>14</v>
      </c>
      <c r="B120" s="106" t="s">
        <v>1162</v>
      </c>
      <c r="C120" s="48" t="s">
        <v>26</v>
      </c>
      <c r="D120" s="49" t="n">
        <v>468.82</v>
      </c>
      <c r="E120" s="25"/>
      <c r="F120" s="25" t="n">
        <f aca="false">E120*D120</f>
        <v>0</v>
      </c>
    </row>
    <row r="121" s="115" customFormat="true" ht="15" hidden="false" customHeight="false" outlineLevel="0" collapsed="false">
      <c r="A121" s="61"/>
      <c r="B121" s="111"/>
      <c r="C121" s="48"/>
      <c r="D121" s="49"/>
      <c r="E121" s="204"/>
      <c r="F121" s="203"/>
    </row>
    <row r="122" s="39" customFormat="true" ht="99.75" hidden="false" customHeight="false" outlineLevel="0" collapsed="false">
      <c r="A122" s="27" t="s">
        <v>82</v>
      </c>
      <c r="B122" s="52" t="s">
        <v>1163</v>
      </c>
      <c r="C122" s="48" t="s">
        <v>26</v>
      </c>
      <c r="D122" s="49" t="n">
        <v>3.3</v>
      </c>
      <c r="E122" s="25"/>
      <c r="F122" s="25" t="n">
        <f aca="false">E122*D122</f>
        <v>0</v>
      </c>
    </row>
    <row r="123" s="39" customFormat="true" ht="15" hidden="false" customHeight="false" outlineLevel="0" collapsed="false">
      <c r="A123" s="27"/>
      <c r="B123" s="461" t="s">
        <v>210</v>
      </c>
      <c r="C123" s="251"/>
      <c r="D123" s="252"/>
      <c r="E123" s="241"/>
      <c r="F123" s="242" t="n">
        <f aca="false">SUM(F120:F122)</f>
        <v>0</v>
      </c>
    </row>
    <row r="124" s="39" customFormat="true" ht="15" hidden="false" customHeight="false" outlineLevel="0" collapsed="false">
      <c r="A124" s="27"/>
      <c r="B124" s="106"/>
      <c r="C124" s="48"/>
      <c r="D124" s="49"/>
      <c r="E124" s="204"/>
      <c r="F124" s="203"/>
    </row>
    <row r="125" s="39" customFormat="true" ht="15" hidden="false" customHeight="false" outlineLevel="0" collapsed="false">
      <c r="A125" s="102" t="s">
        <v>89</v>
      </c>
      <c r="B125" s="38" t="s">
        <v>90</v>
      </c>
      <c r="C125" s="48"/>
      <c r="D125" s="49"/>
      <c r="E125" s="204"/>
      <c r="F125" s="203"/>
    </row>
    <row r="126" s="39" customFormat="true" ht="142.5" hidden="false" customHeight="false" outlineLevel="0" collapsed="false">
      <c r="A126" s="41" t="s">
        <v>14</v>
      </c>
      <c r="B126" s="106" t="s">
        <v>1164</v>
      </c>
      <c r="C126" s="48" t="s">
        <v>26</v>
      </c>
      <c r="D126" s="49" t="n">
        <v>395.76</v>
      </c>
      <c r="E126" s="25"/>
      <c r="F126" s="25" t="n">
        <f aca="false">E126*D126</f>
        <v>0</v>
      </c>
    </row>
    <row r="127" s="39" customFormat="true" ht="15" hidden="false" customHeight="false" outlineLevel="0" collapsed="false">
      <c r="A127" s="27"/>
      <c r="B127" s="461" t="s">
        <v>234</v>
      </c>
      <c r="C127" s="251"/>
      <c r="D127" s="252"/>
      <c r="E127" s="241"/>
      <c r="F127" s="242" t="n">
        <f aca="false">SUM(F126)</f>
        <v>0</v>
      </c>
    </row>
    <row r="128" s="39" customFormat="true" ht="15" hidden="false" customHeight="false" outlineLevel="0" collapsed="false">
      <c r="A128" s="27"/>
      <c r="B128" s="111"/>
      <c r="C128" s="110"/>
      <c r="D128" s="62"/>
      <c r="E128" s="204"/>
      <c r="F128" s="203"/>
    </row>
    <row r="129" s="39" customFormat="true" ht="15" hidden="false" customHeight="false" outlineLevel="0" collapsed="false">
      <c r="A129" s="27" t="s">
        <v>93</v>
      </c>
      <c r="B129" s="38" t="s">
        <v>969</v>
      </c>
      <c r="C129" s="110"/>
      <c r="D129" s="62"/>
      <c r="E129" s="204"/>
      <c r="F129" s="203"/>
    </row>
    <row r="130" s="39" customFormat="true" ht="15" hidden="false" customHeight="false" outlineLevel="0" collapsed="false">
      <c r="A130" s="27"/>
      <c r="B130" s="111"/>
      <c r="C130" s="110"/>
      <c r="D130" s="62"/>
      <c r="E130" s="204"/>
      <c r="F130" s="203"/>
    </row>
    <row r="131" s="39" customFormat="true" ht="99.75" hidden="false" customHeight="false" outlineLevel="0" collapsed="false">
      <c r="A131" s="41" t="n">
        <v>1</v>
      </c>
      <c r="B131" s="101" t="s">
        <v>1165</v>
      </c>
      <c r="C131" s="48" t="s">
        <v>26</v>
      </c>
      <c r="D131" s="49" t="n">
        <v>381.06</v>
      </c>
      <c r="E131" s="25"/>
      <c r="F131" s="25" t="n">
        <f aca="false">E131*D131</f>
        <v>0</v>
      </c>
    </row>
    <row r="132" s="39" customFormat="true" ht="15" hidden="false" customHeight="false" outlineLevel="0" collapsed="false">
      <c r="A132" s="27"/>
      <c r="B132" s="111"/>
      <c r="C132" s="110"/>
      <c r="D132" s="62"/>
      <c r="E132" s="204"/>
      <c r="F132" s="203"/>
    </row>
    <row r="133" s="39" customFormat="true" ht="114" hidden="false" customHeight="false" outlineLevel="0" collapsed="false">
      <c r="A133" s="175" t="s">
        <v>82</v>
      </c>
      <c r="B133" s="106" t="s">
        <v>1166</v>
      </c>
      <c r="C133" s="48" t="s">
        <v>26</v>
      </c>
      <c r="D133" s="49" t="n">
        <v>386.7</v>
      </c>
      <c r="E133" s="25"/>
      <c r="F133" s="25" t="n">
        <f aca="false">E133*D133</f>
        <v>0</v>
      </c>
    </row>
    <row r="134" s="39" customFormat="true" ht="15" hidden="false" customHeight="false" outlineLevel="0" collapsed="false">
      <c r="A134" s="27"/>
      <c r="B134" s="111"/>
      <c r="C134" s="110"/>
      <c r="D134" s="62"/>
      <c r="E134" s="204"/>
      <c r="F134" s="203"/>
    </row>
    <row r="135" s="39" customFormat="true" ht="142.5" hidden="false" customHeight="false" outlineLevel="0" collapsed="false">
      <c r="A135" s="133" t="s">
        <v>84</v>
      </c>
      <c r="B135" s="52" t="s">
        <v>1167</v>
      </c>
      <c r="C135" s="48" t="s">
        <v>21</v>
      </c>
      <c r="D135" s="49" t="n">
        <v>80.8</v>
      </c>
      <c r="E135" s="25"/>
      <c r="F135" s="25" t="n">
        <f aca="false">E135*D135</f>
        <v>0</v>
      </c>
    </row>
    <row r="136" s="39" customFormat="true" ht="15" hidden="false" customHeight="false" outlineLevel="0" collapsed="false">
      <c r="A136" s="133"/>
      <c r="B136" s="52"/>
      <c r="C136" s="153"/>
      <c r="D136" s="49"/>
      <c r="E136" s="204"/>
      <c r="F136" s="203"/>
    </row>
    <row r="137" s="39" customFormat="true" ht="99.75" hidden="false" customHeight="false" outlineLevel="0" collapsed="false">
      <c r="A137" s="133" t="s">
        <v>294</v>
      </c>
      <c r="B137" s="52" t="s">
        <v>1168</v>
      </c>
      <c r="C137" s="153" t="s">
        <v>26</v>
      </c>
      <c r="D137" s="49" t="n">
        <v>30.08</v>
      </c>
      <c r="E137" s="25"/>
      <c r="F137" s="25" t="n">
        <f aca="false">E137*D137</f>
        <v>0</v>
      </c>
    </row>
    <row r="138" s="39" customFormat="true" ht="15" hidden="false" customHeight="false" outlineLevel="0" collapsed="false">
      <c r="A138" s="133"/>
      <c r="B138" s="253"/>
      <c r="C138" s="118"/>
      <c r="D138" s="154"/>
      <c r="E138" s="254"/>
      <c r="F138" s="255"/>
    </row>
    <row r="139" s="39" customFormat="true" ht="257.25" hidden="false" customHeight="false" outlineLevel="0" collapsed="false">
      <c r="A139" s="133" t="s">
        <v>86</v>
      </c>
      <c r="B139" s="224" t="s">
        <v>1169</v>
      </c>
      <c r="C139" s="118"/>
      <c r="D139" s="154"/>
      <c r="E139" s="254"/>
      <c r="F139" s="255"/>
    </row>
    <row r="140" s="39" customFormat="true" ht="187.5" hidden="false" customHeight="false" outlineLevel="0" collapsed="false">
      <c r="A140" s="133"/>
      <c r="B140" s="505" t="s">
        <v>1170</v>
      </c>
      <c r="C140" s="118"/>
      <c r="D140" s="119"/>
      <c r="E140" s="506"/>
      <c r="F140" s="507"/>
    </row>
    <row r="141" s="39" customFormat="true" ht="57" hidden="false" customHeight="false" outlineLevel="0" collapsed="false">
      <c r="A141" s="133"/>
      <c r="B141" s="508" t="s">
        <v>1171</v>
      </c>
      <c r="C141" s="135" t="s">
        <v>26</v>
      </c>
      <c r="D141" s="136" t="n">
        <v>1140.02</v>
      </c>
      <c r="E141" s="25"/>
      <c r="F141" s="25" t="n">
        <f aca="false">E141*D141</f>
        <v>0</v>
      </c>
    </row>
    <row r="142" s="39" customFormat="true" ht="15" hidden="false" customHeight="false" outlineLevel="0" collapsed="false">
      <c r="A142" s="133"/>
      <c r="B142" s="498" t="s">
        <v>99</v>
      </c>
      <c r="C142" s="251"/>
      <c r="D142" s="252"/>
      <c r="E142" s="241"/>
      <c r="F142" s="242" t="n">
        <f aca="false">SUM(F131:F141)</f>
        <v>0</v>
      </c>
    </row>
    <row r="143" s="39" customFormat="true" ht="15" hidden="false" customHeight="false" outlineLevel="0" collapsed="false">
      <c r="A143" s="133"/>
      <c r="B143" s="141"/>
      <c r="C143" s="48"/>
      <c r="D143" s="49"/>
      <c r="E143" s="204"/>
      <c r="F143" s="203"/>
    </row>
    <row r="144" s="39" customFormat="true" ht="15" hidden="false" customHeight="false" outlineLevel="0" collapsed="false">
      <c r="A144" s="133"/>
      <c r="B144" s="141"/>
      <c r="C144" s="48"/>
      <c r="D144" s="49"/>
      <c r="E144" s="204"/>
      <c r="F144" s="203"/>
    </row>
    <row r="145" s="147" customFormat="true" ht="15.75" hidden="false" customHeight="false" outlineLevel="0" collapsed="false">
      <c r="A145" s="142"/>
      <c r="B145" s="499" t="s">
        <v>473</v>
      </c>
      <c r="C145" s="500"/>
      <c r="D145" s="501"/>
      <c r="E145" s="502"/>
      <c r="F145" s="503" t="n">
        <f aca="false">F142+F127+F123+F118+F110+F68+F42</f>
        <v>0</v>
      </c>
    </row>
    <row r="146" s="39" customFormat="true" ht="15" hidden="false" customHeight="false" outlineLevel="0" collapsed="false">
      <c r="A146" s="148" t="s">
        <v>101</v>
      </c>
      <c r="B146" s="149" t="s">
        <v>102</v>
      </c>
      <c r="C146" s="135"/>
      <c r="D146" s="136"/>
      <c r="E146" s="208"/>
      <c r="F146" s="209"/>
    </row>
    <row r="147" s="39" customFormat="true" ht="15" hidden="false" customHeight="false" outlineLevel="0" collapsed="false">
      <c r="A147" s="151"/>
      <c r="B147" s="106"/>
      <c r="C147" s="48"/>
      <c r="D147" s="49"/>
      <c r="E147" s="204"/>
      <c r="F147" s="203"/>
    </row>
    <row r="148" s="39" customFormat="true" ht="15" hidden="false" customHeight="false" outlineLevel="0" collapsed="false">
      <c r="A148" s="151" t="s">
        <v>11</v>
      </c>
      <c r="B148" s="38" t="s">
        <v>103</v>
      </c>
      <c r="C148" s="48"/>
      <c r="D148" s="49"/>
      <c r="E148" s="204"/>
      <c r="F148" s="203"/>
    </row>
    <row r="149" s="39" customFormat="true" ht="15" hidden="false" customHeight="false" outlineLevel="0" collapsed="false">
      <c r="A149" s="151"/>
      <c r="B149" s="152"/>
      <c r="C149" s="48"/>
      <c r="D149" s="49"/>
      <c r="E149" s="204"/>
      <c r="F149" s="203"/>
    </row>
    <row r="150" s="39" customFormat="true" ht="285" hidden="false" customHeight="false" outlineLevel="0" collapsed="false">
      <c r="A150" s="133" t="s">
        <v>14</v>
      </c>
      <c r="B150" s="74" t="s">
        <v>1172</v>
      </c>
      <c r="C150" s="48"/>
      <c r="D150" s="49"/>
      <c r="E150" s="204"/>
      <c r="F150" s="203"/>
    </row>
    <row r="151" s="39" customFormat="true" ht="144.75" hidden="false" customHeight="false" outlineLevel="0" collapsed="false">
      <c r="A151" s="133" t="s">
        <v>105</v>
      </c>
      <c r="B151" s="111" t="s">
        <v>1173</v>
      </c>
      <c r="C151" s="48" t="s">
        <v>26</v>
      </c>
      <c r="D151" s="49" t="n">
        <v>371.71</v>
      </c>
      <c r="E151" s="25"/>
      <c r="F151" s="25" t="n">
        <f aca="false">E151*D151</f>
        <v>0</v>
      </c>
    </row>
    <row r="152" s="39" customFormat="true" ht="44.25" hidden="false" customHeight="false" outlineLevel="0" collapsed="false">
      <c r="A152" s="133" t="s">
        <v>107</v>
      </c>
      <c r="B152" s="111" t="s">
        <v>1174</v>
      </c>
      <c r="C152" s="48" t="s">
        <v>26</v>
      </c>
      <c r="D152" s="49" t="n">
        <v>30.96</v>
      </c>
      <c r="E152" s="25"/>
      <c r="F152" s="25" t="n">
        <f aca="false">E152*D152</f>
        <v>0</v>
      </c>
    </row>
    <row r="153" s="39" customFormat="true" ht="88.5" hidden="false" customHeight="false" outlineLevel="0" collapsed="false">
      <c r="A153" s="133" t="s">
        <v>220</v>
      </c>
      <c r="B153" s="106" t="s">
        <v>1175</v>
      </c>
      <c r="C153" s="48" t="s">
        <v>26</v>
      </c>
      <c r="D153" s="49" t="n">
        <v>375.96</v>
      </c>
      <c r="E153" s="25"/>
      <c r="F153" s="25" t="n">
        <f aca="false">E153*D153</f>
        <v>0</v>
      </c>
    </row>
    <row r="154" s="39" customFormat="true" ht="86.25" hidden="false" customHeight="false" outlineLevel="0" collapsed="false">
      <c r="A154" s="133" t="s">
        <v>82</v>
      </c>
      <c r="B154" s="106" t="s">
        <v>1176</v>
      </c>
      <c r="C154" s="48" t="s">
        <v>26</v>
      </c>
      <c r="D154" s="49" t="n">
        <v>375.96</v>
      </c>
      <c r="E154" s="25"/>
      <c r="F154" s="25" t="n">
        <f aca="false">E154*D154</f>
        <v>0</v>
      </c>
    </row>
    <row r="155" s="39" customFormat="true" ht="99.75" hidden="false" customHeight="false" outlineLevel="0" collapsed="false">
      <c r="A155" s="133" t="s">
        <v>84</v>
      </c>
      <c r="B155" s="106" t="s">
        <v>1177</v>
      </c>
      <c r="C155" s="48" t="s">
        <v>26</v>
      </c>
      <c r="D155" s="49" t="n">
        <v>801.43</v>
      </c>
      <c r="E155" s="25"/>
      <c r="F155" s="25" t="n">
        <f aca="false">E155*D155</f>
        <v>0</v>
      </c>
    </row>
    <row r="156" s="39" customFormat="true" ht="15" hidden="false" customHeight="false" outlineLevel="0" collapsed="false">
      <c r="A156" s="133"/>
      <c r="B156" s="106"/>
      <c r="C156" s="48"/>
      <c r="D156" s="49"/>
      <c r="E156" s="204"/>
      <c r="F156" s="203"/>
    </row>
    <row r="157" s="39" customFormat="true" ht="86.25" hidden="false" customHeight="false" outlineLevel="0" collapsed="false">
      <c r="A157" s="133" t="s">
        <v>86</v>
      </c>
      <c r="B157" s="106" t="s">
        <v>1178</v>
      </c>
      <c r="C157" s="48" t="s">
        <v>26</v>
      </c>
      <c r="D157" s="49" t="n">
        <v>36</v>
      </c>
      <c r="E157" s="25"/>
      <c r="F157" s="25" t="n">
        <f aca="false">E157*D157</f>
        <v>0</v>
      </c>
    </row>
    <row r="158" s="39" customFormat="true" ht="15" hidden="false" customHeight="false" outlineLevel="0" collapsed="false">
      <c r="A158" s="133"/>
      <c r="B158" s="106"/>
      <c r="C158" s="48"/>
      <c r="D158" s="49"/>
      <c r="E158" s="204"/>
      <c r="F158" s="203"/>
    </row>
    <row r="159" s="39" customFormat="true" ht="42.75" hidden="false" customHeight="false" outlineLevel="0" collapsed="false">
      <c r="A159" s="133" t="s">
        <v>355</v>
      </c>
      <c r="B159" s="106" t="s">
        <v>1179</v>
      </c>
      <c r="C159" s="48" t="s">
        <v>26</v>
      </c>
      <c r="D159" s="49" t="n">
        <v>116.2</v>
      </c>
      <c r="E159" s="25"/>
      <c r="F159" s="25" t="n">
        <f aca="false">E159*D159</f>
        <v>0</v>
      </c>
    </row>
    <row r="160" s="39" customFormat="true" ht="15" hidden="false" customHeight="false" outlineLevel="0" collapsed="false">
      <c r="A160" s="133"/>
      <c r="B160" s="106"/>
      <c r="C160" s="48"/>
      <c r="D160" s="49"/>
      <c r="E160" s="204"/>
      <c r="F160" s="203"/>
    </row>
    <row r="161" s="39" customFormat="true" ht="28.5" hidden="false" customHeight="false" outlineLevel="0" collapsed="false">
      <c r="A161" s="133" t="s">
        <v>112</v>
      </c>
      <c r="B161" s="106" t="s">
        <v>1180</v>
      </c>
      <c r="C161" s="48" t="s">
        <v>115</v>
      </c>
      <c r="D161" s="49" t="n">
        <v>11</v>
      </c>
      <c r="E161" s="25"/>
      <c r="F161" s="25" t="n">
        <f aca="false">E161*D161</f>
        <v>0</v>
      </c>
    </row>
    <row r="162" s="39" customFormat="true" ht="14.25" hidden="false" customHeight="false" outlineLevel="0" collapsed="false">
      <c r="A162" s="133"/>
      <c r="B162" s="106" t="s">
        <v>1181</v>
      </c>
      <c r="C162" s="48" t="s">
        <v>115</v>
      </c>
      <c r="D162" s="49" t="n">
        <v>2</v>
      </c>
      <c r="E162" s="25"/>
      <c r="F162" s="25" t="n">
        <f aca="false">E162*D162</f>
        <v>0</v>
      </c>
    </row>
    <row r="163" s="39" customFormat="true" ht="15" hidden="false" customHeight="false" outlineLevel="0" collapsed="false">
      <c r="A163" s="133"/>
      <c r="B163" s="106"/>
      <c r="C163" s="48"/>
      <c r="D163" s="49"/>
      <c r="E163" s="204"/>
      <c r="F163" s="203"/>
    </row>
    <row r="164" s="39" customFormat="true" ht="15" hidden="false" customHeight="false" outlineLevel="0" collapsed="false">
      <c r="A164" s="133"/>
      <c r="B164" s="465" t="s">
        <v>123</v>
      </c>
      <c r="C164" s="251"/>
      <c r="D164" s="252"/>
      <c r="E164" s="241"/>
      <c r="F164" s="242" t="n">
        <f aca="false">SUM(F150:F163)</f>
        <v>0</v>
      </c>
    </row>
    <row r="165" s="39" customFormat="true" ht="15" hidden="false" customHeight="false" outlineLevel="0" collapsed="false">
      <c r="A165" s="133"/>
      <c r="B165" s="106"/>
      <c r="C165" s="48"/>
      <c r="D165" s="49"/>
      <c r="E165" s="204"/>
      <c r="F165" s="203"/>
    </row>
    <row r="166" s="39" customFormat="true" ht="15" hidden="false" customHeight="false" outlineLevel="0" collapsed="false">
      <c r="A166" s="157" t="s">
        <v>18</v>
      </c>
      <c r="B166" s="38" t="s">
        <v>124</v>
      </c>
      <c r="C166" s="110"/>
      <c r="D166" s="62"/>
      <c r="E166" s="204"/>
      <c r="F166" s="203"/>
    </row>
    <row r="167" s="39" customFormat="true" ht="242.25" hidden="false" customHeight="false" outlineLevel="0" collapsed="false">
      <c r="A167" s="164" t="s">
        <v>14</v>
      </c>
      <c r="B167" s="52" t="s">
        <v>1182</v>
      </c>
      <c r="C167" s="48" t="s">
        <v>26</v>
      </c>
      <c r="D167" s="49" t="n">
        <v>387.67</v>
      </c>
      <c r="E167" s="25"/>
      <c r="F167" s="25" t="n">
        <f aca="false">E167*D167</f>
        <v>0</v>
      </c>
    </row>
    <row r="168" s="39" customFormat="true" ht="15" hidden="false" customHeight="false" outlineLevel="0" collapsed="false">
      <c r="A168" s="164"/>
      <c r="B168" s="504" t="s">
        <v>307</v>
      </c>
      <c r="C168" s="251"/>
      <c r="D168" s="252"/>
      <c r="E168" s="241"/>
      <c r="F168" s="242" t="n">
        <f aca="false">SUM(F167)</f>
        <v>0</v>
      </c>
    </row>
    <row r="169" s="39" customFormat="true" ht="15" hidden="false" customHeight="false" outlineLevel="0" collapsed="false">
      <c r="A169" s="133"/>
      <c r="B169" s="106"/>
      <c r="C169" s="48"/>
      <c r="D169" s="49"/>
      <c r="E169" s="204"/>
      <c r="F169" s="203"/>
    </row>
    <row r="170" s="39" customFormat="true" ht="15" hidden="false" customHeight="false" outlineLevel="0" collapsed="false">
      <c r="A170" s="133" t="s">
        <v>38</v>
      </c>
      <c r="B170" s="38" t="s">
        <v>308</v>
      </c>
      <c r="C170" s="48"/>
      <c r="D170" s="49"/>
      <c r="E170" s="204"/>
      <c r="F170" s="203"/>
    </row>
    <row r="171" s="39" customFormat="true" ht="99.75" hidden="false" customHeight="false" outlineLevel="0" collapsed="false">
      <c r="A171" s="133" t="s">
        <v>14</v>
      </c>
      <c r="B171" s="106" t="s">
        <v>1183</v>
      </c>
      <c r="C171" s="48" t="s">
        <v>26</v>
      </c>
      <c r="D171" s="49" t="n">
        <v>398.67</v>
      </c>
      <c r="E171" s="25"/>
      <c r="F171" s="25" t="n">
        <f aca="false">E171*D171</f>
        <v>0</v>
      </c>
    </row>
    <row r="172" s="39" customFormat="true" ht="15" hidden="false" customHeight="false" outlineLevel="0" collapsed="false">
      <c r="A172" s="133"/>
      <c r="B172" s="465" t="s">
        <v>310</v>
      </c>
      <c r="C172" s="251"/>
      <c r="D172" s="252"/>
      <c r="E172" s="241"/>
      <c r="F172" s="242" t="n">
        <f aca="false">SUM(F171)</f>
        <v>0</v>
      </c>
    </row>
    <row r="173" s="39" customFormat="true" ht="15" hidden="false" customHeight="false" outlineLevel="0" collapsed="false">
      <c r="A173" s="151"/>
      <c r="B173" s="106"/>
      <c r="C173" s="48"/>
      <c r="D173" s="49"/>
      <c r="E173" s="204"/>
      <c r="F173" s="203"/>
    </row>
    <row r="174" s="39" customFormat="true" ht="15" hidden="false" customHeight="false" outlineLevel="0" collapsed="false">
      <c r="A174" s="167" t="s">
        <v>68</v>
      </c>
      <c r="B174" s="168" t="s">
        <v>486</v>
      </c>
      <c r="C174" s="48"/>
      <c r="D174" s="49"/>
      <c r="E174" s="204"/>
      <c r="F174" s="203"/>
    </row>
    <row r="175" s="39" customFormat="true" ht="99.75" hidden="false" customHeight="false" outlineLevel="0" collapsed="false">
      <c r="A175" s="133" t="s">
        <v>14</v>
      </c>
      <c r="B175" s="141" t="s">
        <v>1184</v>
      </c>
      <c r="C175" s="48" t="s">
        <v>26</v>
      </c>
      <c r="D175" s="49" t="n">
        <v>1103.81</v>
      </c>
      <c r="E175" s="25"/>
      <c r="F175" s="25" t="n">
        <f aca="false">E175*D175</f>
        <v>0</v>
      </c>
    </row>
    <row r="176" s="39" customFormat="true" ht="15" hidden="false" customHeight="false" outlineLevel="0" collapsed="false">
      <c r="A176" s="133" t="s">
        <v>133</v>
      </c>
      <c r="B176" s="481" t="s">
        <v>129</v>
      </c>
      <c r="C176" s="251"/>
      <c r="D176" s="252"/>
      <c r="E176" s="241"/>
      <c r="F176" s="242" t="n">
        <f aca="false">SUM(F175)</f>
        <v>0</v>
      </c>
    </row>
    <row r="177" s="39" customFormat="true" ht="15" hidden="false" customHeight="false" outlineLevel="0" collapsed="false">
      <c r="A177" s="133"/>
      <c r="B177" s="101"/>
      <c r="C177" s="48"/>
      <c r="D177" s="49"/>
      <c r="E177" s="204"/>
      <c r="F177" s="203"/>
    </row>
    <row r="178" s="39" customFormat="true" ht="15" hidden="false" customHeight="false" outlineLevel="0" collapsed="false">
      <c r="A178" s="133" t="s">
        <v>79</v>
      </c>
      <c r="B178" s="172" t="s">
        <v>1185</v>
      </c>
      <c r="C178" s="48"/>
      <c r="D178" s="49"/>
      <c r="E178" s="204"/>
      <c r="F178" s="203"/>
    </row>
    <row r="179" s="39" customFormat="true" ht="42.75" hidden="false" customHeight="false" outlineLevel="0" collapsed="false">
      <c r="A179" s="133" t="s">
        <v>14</v>
      </c>
      <c r="B179" s="101" t="s">
        <v>1186</v>
      </c>
      <c r="C179" s="48" t="s">
        <v>26</v>
      </c>
      <c r="D179" s="49" t="n">
        <v>52.44</v>
      </c>
      <c r="E179" s="25"/>
      <c r="F179" s="25" t="n">
        <f aca="false">E179*D179</f>
        <v>0</v>
      </c>
    </row>
    <row r="180" s="39" customFormat="true" ht="15" hidden="false" customHeight="false" outlineLevel="0" collapsed="false">
      <c r="A180" s="133"/>
      <c r="B180" s="101"/>
      <c r="C180" s="48"/>
      <c r="D180" s="49"/>
      <c r="E180" s="204"/>
      <c r="F180" s="203"/>
    </row>
    <row r="181" s="39" customFormat="true" ht="28.5" hidden="false" customHeight="false" outlineLevel="0" collapsed="false">
      <c r="A181" s="133" t="s">
        <v>82</v>
      </c>
      <c r="B181" s="101" t="s">
        <v>1187</v>
      </c>
      <c r="C181" s="48" t="s">
        <v>26</v>
      </c>
      <c r="D181" s="49" t="n">
        <v>11</v>
      </c>
      <c r="E181" s="25"/>
      <c r="F181" s="25" t="n">
        <f aca="false">E181*D181</f>
        <v>0</v>
      </c>
    </row>
    <row r="182" s="39" customFormat="true" ht="15" hidden="false" customHeight="false" outlineLevel="0" collapsed="false">
      <c r="A182" s="133"/>
      <c r="B182" s="481" t="s">
        <v>210</v>
      </c>
      <c r="C182" s="251"/>
      <c r="D182" s="252"/>
      <c r="E182" s="241"/>
      <c r="F182" s="242" t="n">
        <f aca="false">SUM(F179:F181)</f>
        <v>0</v>
      </c>
    </row>
    <row r="183" s="39" customFormat="true" ht="15" hidden="false" customHeight="false" outlineLevel="0" collapsed="false">
      <c r="A183" s="151"/>
      <c r="B183" s="106"/>
      <c r="C183" s="48"/>
      <c r="D183" s="49"/>
      <c r="E183" s="204"/>
      <c r="F183" s="203"/>
    </row>
    <row r="184" s="39" customFormat="true" ht="15" hidden="false" customHeight="false" outlineLevel="0" collapsed="false">
      <c r="A184" s="151" t="s">
        <v>89</v>
      </c>
      <c r="B184" s="38" t="s">
        <v>231</v>
      </c>
      <c r="C184" s="48"/>
      <c r="D184" s="49"/>
      <c r="E184" s="204"/>
      <c r="F184" s="203"/>
    </row>
    <row r="185" s="39" customFormat="true" ht="57" hidden="false" customHeight="false" outlineLevel="0" collapsed="false">
      <c r="A185" s="133" t="s">
        <v>14</v>
      </c>
      <c r="B185" s="106" t="s">
        <v>139</v>
      </c>
      <c r="C185" s="48" t="s">
        <v>73</v>
      </c>
      <c r="D185" s="49" t="n">
        <v>9310</v>
      </c>
      <c r="E185" s="25"/>
      <c r="F185" s="25" t="n">
        <f aca="false">E185*D185</f>
        <v>0</v>
      </c>
    </row>
    <row r="186" s="39" customFormat="true" ht="15" hidden="false" customHeight="false" outlineLevel="0" collapsed="false">
      <c r="A186" s="133"/>
      <c r="B186" s="465" t="s">
        <v>143</v>
      </c>
      <c r="C186" s="251"/>
      <c r="D186" s="252"/>
      <c r="E186" s="241"/>
      <c r="F186" s="242" t="n">
        <f aca="false">SUM(F185)</f>
        <v>0</v>
      </c>
    </row>
    <row r="187" s="39" customFormat="true" ht="15" hidden="false" customHeight="false" outlineLevel="0" collapsed="false">
      <c r="A187" s="151"/>
      <c r="B187" s="106"/>
      <c r="C187" s="48"/>
      <c r="D187" s="49"/>
      <c r="E187" s="204"/>
      <c r="F187" s="203"/>
    </row>
    <row r="188" s="39" customFormat="true" ht="15" hidden="false" customHeight="false" outlineLevel="0" collapsed="false">
      <c r="A188" s="151" t="s">
        <v>93</v>
      </c>
      <c r="B188" s="38" t="s">
        <v>549</v>
      </c>
      <c r="C188" s="48"/>
      <c r="D188" s="49"/>
      <c r="E188" s="204"/>
      <c r="F188" s="203"/>
    </row>
    <row r="189" s="39" customFormat="true" ht="99.75" hidden="false" customHeight="false" outlineLevel="0" collapsed="false">
      <c r="A189" s="133" t="s">
        <v>14</v>
      </c>
      <c r="B189" s="106" t="s">
        <v>1188</v>
      </c>
      <c r="C189" s="48" t="s">
        <v>26</v>
      </c>
      <c r="D189" s="49" t="n">
        <v>770.11</v>
      </c>
      <c r="E189" s="25"/>
      <c r="F189" s="25" t="n">
        <f aca="false">E189*D189</f>
        <v>0</v>
      </c>
    </row>
    <row r="190" s="39" customFormat="true" ht="85.5" hidden="false" customHeight="false" outlineLevel="0" collapsed="false">
      <c r="A190" s="133" t="s">
        <v>82</v>
      </c>
      <c r="B190" s="106" t="s">
        <v>1189</v>
      </c>
      <c r="C190" s="48" t="s">
        <v>26</v>
      </c>
      <c r="D190" s="49" t="n">
        <v>97.94</v>
      </c>
      <c r="E190" s="25"/>
      <c r="F190" s="25" t="n">
        <f aca="false">E190*D190</f>
        <v>0</v>
      </c>
    </row>
    <row r="191" s="39" customFormat="true" ht="15" hidden="false" customHeight="false" outlineLevel="0" collapsed="false">
      <c r="A191" s="133"/>
      <c r="B191" s="465" t="s">
        <v>146</v>
      </c>
      <c r="C191" s="251"/>
      <c r="D191" s="252"/>
      <c r="E191" s="241"/>
      <c r="F191" s="242" t="n">
        <f aca="false">SUM(F189:F190)</f>
        <v>0</v>
      </c>
    </row>
    <row r="192" s="39" customFormat="true" ht="15" hidden="false" customHeight="false" outlineLevel="0" collapsed="false">
      <c r="A192" s="151"/>
      <c r="B192" s="111"/>
      <c r="C192" s="48"/>
      <c r="D192" s="49"/>
      <c r="E192" s="204"/>
      <c r="F192" s="203"/>
    </row>
    <row r="193" s="39" customFormat="true" ht="15" hidden="false" customHeight="false" outlineLevel="0" collapsed="false">
      <c r="A193" s="175" t="s">
        <v>147</v>
      </c>
      <c r="B193" s="38" t="s">
        <v>148</v>
      </c>
      <c r="C193" s="110"/>
      <c r="D193" s="62"/>
      <c r="E193" s="204"/>
      <c r="F193" s="203"/>
    </row>
    <row r="194" s="39" customFormat="true" ht="71.25" hidden="false" customHeight="false" outlineLevel="0" collapsed="false">
      <c r="A194" s="176" t="s">
        <v>14</v>
      </c>
      <c r="B194" s="106" t="s">
        <v>1190</v>
      </c>
      <c r="C194" s="48" t="s">
        <v>54</v>
      </c>
      <c r="D194" s="49" t="n">
        <v>69.4</v>
      </c>
      <c r="E194" s="25"/>
      <c r="F194" s="25" t="n">
        <f aca="false">E194*D194</f>
        <v>0</v>
      </c>
    </row>
    <row r="195" s="39" customFormat="true" ht="15" hidden="false" customHeight="false" outlineLevel="0" collapsed="false">
      <c r="A195" s="176"/>
      <c r="B195" s="106"/>
      <c r="C195" s="48"/>
      <c r="D195" s="49"/>
      <c r="E195" s="204"/>
      <c r="F195" s="203"/>
    </row>
    <row r="196" s="39" customFormat="true" ht="128.25" hidden="false" customHeight="false" outlineLevel="0" collapsed="false">
      <c r="A196" s="176" t="s">
        <v>82</v>
      </c>
      <c r="B196" s="106" t="s">
        <v>1191</v>
      </c>
      <c r="C196" s="48" t="s">
        <v>54</v>
      </c>
      <c r="D196" s="49" t="n">
        <v>29.6</v>
      </c>
      <c r="E196" s="25"/>
      <c r="F196" s="25" t="n">
        <f aca="false">E196*D196</f>
        <v>0</v>
      </c>
    </row>
    <row r="197" s="39" customFormat="true" ht="15" hidden="false" customHeight="false" outlineLevel="0" collapsed="false">
      <c r="A197" s="176"/>
      <c r="B197" s="106"/>
      <c r="C197" s="48"/>
      <c r="D197" s="49"/>
      <c r="E197" s="204"/>
      <c r="F197" s="203"/>
    </row>
    <row r="198" s="39" customFormat="true" ht="57" hidden="false" customHeight="false" outlineLevel="0" collapsed="false">
      <c r="A198" s="176" t="s">
        <v>84</v>
      </c>
      <c r="B198" s="106" t="s">
        <v>1192</v>
      </c>
      <c r="C198" s="48" t="s">
        <v>631</v>
      </c>
      <c r="D198" s="49" t="n">
        <v>7</v>
      </c>
      <c r="E198" s="25"/>
      <c r="F198" s="25" t="n">
        <f aca="false">E198*D198</f>
        <v>0</v>
      </c>
    </row>
    <row r="199" s="39" customFormat="true" ht="57" hidden="false" customHeight="false" outlineLevel="0" collapsed="false">
      <c r="A199" s="176" t="s">
        <v>86</v>
      </c>
      <c r="B199" s="106" t="s">
        <v>240</v>
      </c>
      <c r="C199" s="48" t="s">
        <v>631</v>
      </c>
      <c r="D199" s="49" t="n">
        <v>8</v>
      </c>
      <c r="E199" s="25"/>
      <c r="F199" s="25" t="n">
        <f aca="false">E199*D199</f>
        <v>0</v>
      </c>
    </row>
    <row r="200" s="39" customFormat="true" ht="15" hidden="false" customHeight="false" outlineLevel="0" collapsed="false">
      <c r="A200" s="176"/>
      <c r="B200" s="465" t="s">
        <v>241</v>
      </c>
      <c r="C200" s="248"/>
      <c r="D200" s="240"/>
      <c r="E200" s="241"/>
      <c r="F200" s="242" t="n">
        <f aca="false">SUM(F194:F199)</f>
        <v>0</v>
      </c>
    </row>
    <row r="201" s="39" customFormat="true" ht="15" hidden="false" customHeight="false" outlineLevel="0" collapsed="false">
      <c r="A201" s="176"/>
      <c r="B201" s="106"/>
      <c r="C201" s="110"/>
      <c r="D201" s="62"/>
      <c r="E201" s="204"/>
      <c r="F201" s="203"/>
    </row>
    <row r="202" s="39" customFormat="true" ht="15" hidden="false" customHeight="false" outlineLevel="0" collapsed="false">
      <c r="A202" s="175" t="s">
        <v>155</v>
      </c>
      <c r="B202" s="38" t="s">
        <v>242</v>
      </c>
      <c r="C202" s="110"/>
      <c r="D202" s="62"/>
      <c r="E202" s="204"/>
      <c r="F202" s="203"/>
    </row>
    <row r="203" s="39" customFormat="true" ht="15" hidden="false" customHeight="false" outlineLevel="0" collapsed="false">
      <c r="A203" s="175"/>
      <c r="B203" s="152"/>
      <c r="C203" s="110"/>
      <c r="D203" s="62"/>
      <c r="E203" s="204"/>
      <c r="F203" s="203"/>
    </row>
    <row r="204" s="39" customFormat="true" ht="43.5" hidden="false" customHeight="false" outlineLevel="0" collapsed="false">
      <c r="A204" s="175"/>
      <c r="B204" s="177" t="s">
        <v>625</v>
      </c>
      <c r="C204" s="110"/>
      <c r="D204" s="62"/>
      <c r="E204" s="204"/>
      <c r="F204" s="203"/>
    </row>
    <row r="205" s="230" customFormat="true" ht="85.5" hidden="false" customHeight="false" outlineLevel="0" collapsed="false">
      <c r="A205" s="176" t="s">
        <v>14</v>
      </c>
      <c r="B205" s="53" t="s">
        <v>1193</v>
      </c>
      <c r="C205" s="48" t="s">
        <v>115</v>
      </c>
      <c r="D205" s="49" t="n">
        <v>8</v>
      </c>
      <c r="E205" s="25"/>
      <c r="F205" s="25" t="n">
        <f aca="false">E205*D205</f>
        <v>0</v>
      </c>
    </row>
    <row r="206" s="230" customFormat="true" ht="15.75" hidden="false" customHeight="false" outlineLevel="0" collapsed="false">
      <c r="A206" s="176"/>
      <c r="B206" s="42"/>
      <c r="C206" s="48"/>
      <c r="D206" s="49"/>
      <c r="E206" s="204"/>
      <c r="F206" s="203"/>
    </row>
    <row r="207" s="230" customFormat="true" ht="85.5" hidden="false" customHeight="false" outlineLevel="0" collapsed="false">
      <c r="A207" s="176" t="s">
        <v>82</v>
      </c>
      <c r="B207" s="42" t="s">
        <v>1194</v>
      </c>
      <c r="C207" s="48" t="s">
        <v>115</v>
      </c>
      <c r="D207" s="49" t="n">
        <v>3</v>
      </c>
      <c r="E207" s="25"/>
      <c r="F207" s="25" t="n">
        <f aca="false">E207*D207</f>
        <v>0</v>
      </c>
    </row>
    <row r="208" s="230" customFormat="true" ht="85.5" hidden="false" customHeight="false" outlineLevel="0" collapsed="false">
      <c r="A208" s="176" t="s">
        <v>84</v>
      </c>
      <c r="B208" s="42" t="s">
        <v>1195</v>
      </c>
      <c r="C208" s="48" t="s">
        <v>115</v>
      </c>
      <c r="D208" s="49" t="n">
        <v>2</v>
      </c>
      <c r="E208" s="25"/>
      <c r="F208" s="25" t="n">
        <f aca="false">E208*D208</f>
        <v>0</v>
      </c>
    </row>
    <row r="209" s="230" customFormat="true" ht="85.5" hidden="false" customHeight="false" outlineLevel="0" collapsed="false">
      <c r="A209" s="176" t="s">
        <v>86</v>
      </c>
      <c r="B209" s="42" t="s">
        <v>1196</v>
      </c>
      <c r="C209" s="48" t="s">
        <v>115</v>
      </c>
      <c r="D209" s="49" t="n">
        <v>1</v>
      </c>
      <c r="E209" s="25"/>
      <c r="F209" s="25" t="n">
        <f aca="false">E209*D209</f>
        <v>0</v>
      </c>
    </row>
    <row r="210" s="39" customFormat="true" ht="114" hidden="false" customHeight="false" outlineLevel="0" collapsed="false">
      <c r="A210" s="176" t="n">
        <v>5</v>
      </c>
      <c r="B210" s="57" t="s">
        <v>1197</v>
      </c>
      <c r="C210" s="48" t="s">
        <v>115</v>
      </c>
      <c r="D210" s="49" t="n">
        <v>10</v>
      </c>
      <c r="E210" s="25"/>
      <c r="F210" s="25" t="n">
        <f aca="false">E210*D210</f>
        <v>0</v>
      </c>
    </row>
    <row r="211" s="39" customFormat="true" ht="114" hidden="false" customHeight="false" outlineLevel="0" collapsed="false">
      <c r="A211" s="176" t="n">
        <v>6</v>
      </c>
      <c r="B211" s="57" t="s">
        <v>1198</v>
      </c>
      <c r="C211" s="48" t="s">
        <v>631</v>
      </c>
      <c r="D211" s="49" t="n">
        <v>1</v>
      </c>
      <c r="E211" s="25"/>
      <c r="F211" s="25" t="n">
        <f aca="false">E211*D211</f>
        <v>0</v>
      </c>
    </row>
    <row r="212" s="39" customFormat="true" ht="114" hidden="false" customHeight="false" outlineLevel="0" collapsed="false">
      <c r="A212" s="176" t="n">
        <v>7</v>
      </c>
      <c r="B212" s="57" t="s">
        <v>1199</v>
      </c>
      <c r="C212" s="48" t="s">
        <v>631</v>
      </c>
      <c r="D212" s="49" t="n">
        <v>1</v>
      </c>
      <c r="E212" s="25"/>
      <c r="F212" s="25" t="n">
        <f aca="false">E212*D212</f>
        <v>0</v>
      </c>
    </row>
    <row r="213" s="39" customFormat="true" ht="114" hidden="false" customHeight="false" outlineLevel="0" collapsed="false">
      <c r="A213" s="176" t="n">
        <v>8</v>
      </c>
      <c r="B213" s="30" t="s">
        <v>1200</v>
      </c>
      <c r="C213" s="48" t="s">
        <v>631</v>
      </c>
      <c r="D213" s="49" t="n">
        <v>2</v>
      </c>
      <c r="E213" s="25"/>
      <c r="F213" s="25" t="n">
        <f aca="false">E213*D213</f>
        <v>0</v>
      </c>
    </row>
    <row r="214" s="39" customFormat="true" ht="15" hidden="false" customHeight="false" outlineLevel="0" collapsed="false">
      <c r="A214" s="176"/>
      <c r="B214" s="465" t="s">
        <v>169</v>
      </c>
      <c r="C214" s="251"/>
      <c r="D214" s="252"/>
      <c r="E214" s="241"/>
      <c r="F214" s="242" t="n">
        <f aca="false">SUM(F205:F213)</f>
        <v>0</v>
      </c>
    </row>
    <row r="215" s="39" customFormat="true" ht="15" hidden="false" customHeight="false" outlineLevel="0" collapsed="false">
      <c r="A215" s="176"/>
      <c r="B215" s="30"/>
      <c r="C215" s="48"/>
      <c r="D215" s="49"/>
      <c r="E215" s="204"/>
      <c r="F215" s="203"/>
    </row>
    <row r="216" s="39" customFormat="true" ht="15" hidden="false" customHeight="false" outlineLevel="0" collapsed="false">
      <c r="A216" s="176" t="s">
        <v>170</v>
      </c>
      <c r="B216" s="38" t="s">
        <v>171</v>
      </c>
      <c r="C216" s="48"/>
      <c r="D216" s="49"/>
      <c r="E216" s="204"/>
      <c r="F216" s="203"/>
    </row>
    <row r="217" s="39" customFormat="true" ht="42.75" hidden="false" customHeight="false" outlineLevel="0" collapsed="false">
      <c r="A217" s="176" t="s">
        <v>14</v>
      </c>
      <c r="B217" s="106" t="s">
        <v>1201</v>
      </c>
      <c r="C217" s="48" t="s">
        <v>54</v>
      </c>
      <c r="D217" s="49" t="n">
        <v>16.47</v>
      </c>
      <c r="E217" s="25"/>
      <c r="F217" s="25" t="n">
        <f aca="false">E217*D217</f>
        <v>0</v>
      </c>
    </row>
    <row r="218" s="233" customFormat="true" ht="15" hidden="false" customHeight="false" outlineLevel="0" collapsed="false">
      <c r="A218" s="179"/>
      <c r="B218" s="461" t="s">
        <v>175</v>
      </c>
      <c r="C218" s="251"/>
      <c r="D218" s="252"/>
      <c r="E218" s="241"/>
      <c r="F218" s="242" t="n">
        <f aca="false">SUM(F217)</f>
        <v>0</v>
      </c>
    </row>
    <row r="219" s="39" customFormat="true" ht="15" hidden="false" customHeight="false" outlineLevel="0" collapsed="false">
      <c r="A219" s="175"/>
      <c r="B219" s="111"/>
      <c r="C219" s="110"/>
      <c r="D219" s="62"/>
      <c r="E219" s="204"/>
      <c r="F219" s="203"/>
    </row>
  </sheetData>
  <mergeCells count="3">
    <mergeCell ref="A24:F24"/>
    <mergeCell ref="A26:F26"/>
    <mergeCell ref="A27:F27"/>
  </mergeCells>
  <printOptions headings="false" gridLines="false" gridLinesSet="true" horizontalCentered="true" verticalCentered="false"/>
  <pageMargins left="0.747916666666667" right="0.354166666666667" top="0.984027777777778" bottom="0.984027777777778" header="0.511811023622047" footer="0.511805555555556"/>
  <pageSetup paperSize="9" scale="85" fitToWidth="1" fitToHeight="1" pageOrder="overThenDown" orientation="portrait" blackAndWhite="false" draft="false" cellComments="none" horizontalDpi="300" verticalDpi="300" copies="1"/>
  <headerFooter differentFirst="false" differentOddEven="false">
    <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4:F219"/>
  <sheetViews>
    <sheetView showFormulas="false" showGridLines="true" showRowColHeaders="true" showZeros="true" rightToLeft="false" tabSelected="false" showOutlineSymbols="true" defaultGridColor="true" view="pageBreakPreview" topLeftCell="B35" colorId="64" zoomScale="100" zoomScaleNormal="100" zoomScalePageLayoutView="100" workbookViewId="0">
      <selection pane="topLeft" activeCell="N44" activeCellId="0" sqref="N44"/>
    </sheetView>
  </sheetViews>
  <sheetFormatPr defaultColWidth="9.0546875" defaultRowHeight="14.25" zeroHeight="false" outlineLevelRow="0" outlineLevelCol="0"/>
  <cols>
    <col collapsed="false" customWidth="true" hidden="false" outlineLevel="0" max="1" min="1" style="509" width="3.28"/>
    <col collapsed="false" customWidth="true" hidden="false" outlineLevel="0" max="2" min="2" style="510" width="41.7"/>
    <col collapsed="false" customWidth="true" hidden="false" outlineLevel="0" max="3" min="3" style="511" width="12.99"/>
    <col collapsed="false" customWidth="true" hidden="false" outlineLevel="0" max="4" min="4" style="511" width="13.41"/>
    <col collapsed="false" customWidth="true" hidden="false" outlineLevel="0" max="5" min="5" style="511" width="11.28"/>
    <col collapsed="false" customWidth="true" hidden="false" outlineLevel="0" max="6" min="6" style="511" width="12.85"/>
  </cols>
  <sheetData>
    <row r="24" customFormat="false" ht="12.75" hidden="false" customHeight="false" outlineLevel="0" collapsed="false">
      <c r="A24" s="512" t="s">
        <v>431</v>
      </c>
      <c r="B24" s="512"/>
      <c r="C24" s="512"/>
      <c r="D24" s="512"/>
      <c r="E24" s="512"/>
      <c r="F24" s="512"/>
    </row>
    <row r="25" customFormat="false" ht="12.75" hidden="false" customHeight="false" outlineLevel="0" collapsed="false">
      <c r="A25" s="513"/>
      <c r="B25" s="513"/>
      <c r="C25" s="513"/>
      <c r="D25" s="513"/>
      <c r="E25" s="513"/>
      <c r="F25" s="513"/>
    </row>
    <row r="26" customFormat="false" ht="12.75" hidden="false" customHeight="false" outlineLevel="0" collapsed="false">
      <c r="A26" s="513"/>
      <c r="B26" s="513"/>
      <c r="C26" s="513"/>
      <c r="D26" s="513"/>
      <c r="E26" s="513"/>
      <c r="F26" s="513"/>
    </row>
    <row r="27" customFormat="false" ht="12.75" hidden="false" customHeight="true" outlineLevel="0" collapsed="false">
      <c r="A27" s="514" t="s">
        <v>1</v>
      </c>
      <c r="B27" s="514"/>
      <c r="C27" s="514"/>
      <c r="D27" s="514"/>
      <c r="E27" s="514"/>
      <c r="F27" s="514"/>
    </row>
    <row r="28" customFormat="false" ht="12.75" hidden="false" customHeight="true" outlineLevel="0" collapsed="false">
      <c r="A28" s="514" t="s">
        <v>1202</v>
      </c>
      <c r="B28" s="514"/>
      <c r="C28" s="514"/>
      <c r="D28" s="514"/>
      <c r="E28" s="514"/>
      <c r="F28" s="514"/>
    </row>
    <row r="29" customFormat="false" ht="15" hidden="false" customHeight="false" outlineLevel="0" collapsed="false">
      <c r="A29" s="515"/>
      <c r="B29" s="516"/>
      <c r="C29" s="517"/>
      <c r="D29" s="517"/>
      <c r="E29" s="517"/>
      <c r="F29" s="517"/>
    </row>
    <row r="30" customFormat="false" ht="15" hidden="false" customHeight="false" outlineLevel="0" collapsed="false">
      <c r="A30" s="515"/>
      <c r="B30" s="516"/>
      <c r="C30" s="517"/>
      <c r="D30" s="517"/>
      <c r="E30" s="517"/>
      <c r="F30" s="517"/>
    </row>
    <row r="31" customFormat="false" ht="15" hidden="false" customHeight="false" outlineLevel="0" collapsed="false">
      <c r="A31" s="515"/>
      <c r="B31" s="516"/>
      <c r="C31" s="517"/>
      <c r="D31" s="517"/>
      <c r="E31" s="517"/>
      <c r="F31" s="517"/>
    </row>
    <row r="32" customFormat="false" ht="14.25" hidden="false" customHeight="false" outlineLevel="0" collapsed="false">
      <c r="A32" s="515"/>
      <c r="B32" s="518"/>
      <c r="C32" s="519"/>
      <c r="D32" s="519"/>
      <c r="E32" s="519"/>
      <c r="F32" s="519"/>
    </row>
    <row r="33" customFormat="false" ht="14.25" hidden="false" customHeight="false" outlineLevel="0" collapsed="false">
      <c r="A33" s="515"/>
      <c r="B33" s="518"/>
      <c r="C33" s="519"/>
      <c r="D33" s="519"/>
      <c r="E33" s="519"/>
      <c r="F33" s="519"/>
    </row>
    <row r="34" customFormat="false" ht="14.25" hidden="false" customHeight="false" outlineLevel="0" collapsed="false">
      <c r="A34" s="515"/>
      <c r="B34" s="518"/>
      <c r="C34" s="519"/>
      <c r="D34" s="519"/>
      <c r="E34" s="519"/>
      <c r="F34" s="519"/>
    </row>
    <row r="35" customFormat="false" ht="14.25" hidden="false" customHeight="false" outlineLevel="0" collapsed="false">
      <c r="A35" s="515"/>
      <c r="B35" s="518"/>
      <c r="C35" s="519"/>
      <c r="D35" s="519"/>
      <c r="E35" s="519"/>
      <c r="F35" s="519"/>
    </row>
    <row r="36" customFormat="false" ht="14.25" hidden="false" customHeight="false" outlineLevel="0" collapsed="false">
      <c r="A36" s="515"/>
      <c r="B36" s="518"/>
      <c r="C36" s="519"/>
      <c r="D36" s="519"/>
      <c r="E36" s="519"/>
      <c r="F36" s="519"/>
    </row>
    <row r="37" customFormat="false" ht="14.25" hidden="false" customHeight="false" outlineLevel="0" collapsed="false">
      <c r="A37" s="515"/>
      <c r="B37" s="518"/>
      <c r="C37" s="519"/>
      <c r="D37" s="519"/>
      <c r="E37" s="519"/>
      <c r="F37" s="519"/>
    </row>
    <row r="38" customFormat="false" ht="14.25" hidden="false" customHeight="false" outlineLevel="0" collapsed="false">
      <c r="A38" s="515"/>
      <c r="B38" s="518"/>
      <c r="C38" s="519"/>
      <c r="D38" s="519"/>
      <c r="E38" s="519"/>
      <c r="F38" s="519"/>
    </row>
    <row r="39" customFormat="false" ht="15.75" hidden="false" customHeight="false" outlineLevel="0" collapsed="false">
      <c r="A39" s="520"/>
      <c r="B39" s="521"/>
      <c r="C39" s="522" t="s">
        <v>433</v>
      </c>
      <c r="D39" s="522" t="s">
        <v>6</v>
      </c>
      <c r="E39" s="522" t="s">
        <v>7</v>
      </c>
      <c r="F39" s="522" t="s">
        <v>8</v>
      </c>
    </row>
    <row r="40" customFormat="false" ht="15" hidden="false" customHeight="false" outlineLevel="0" collapsed="false">
      <c r="A40" s="523" t="s">
        <v>9</v>
      </c>
      <c r="B40" s="524" t="s">
        <v>434</v>
      </c>
      <c r="C40" s="522"/>
      <c r="D40" s="522"/>
      <c r="E40" s="522"/>
      <c r="F40" s="522"/>
    </row>
    <row r="41" customFormat="false" ht="15" hidden="false" customHeight="false" outlineLevel="0" collapsed="false">
      <c r="A41" s="523"/>
      <c r="B41" s="525"/>
      <c r="C41" s="522"/>
      <c r="D41" s="522"/>
      <c r="E41" s="522"/>
      <c r="F41" s="522"/>
    </row>
    <row r="42" customFormat="false" ht="15" hidden="false" customHeight="false" outlineLevel="0" collapsed="false">
      <c r="A42" s="520" t="s">
        <v>11</v>
      </c>
      <c r="B42" s="526" t="s">
        <v>12</v>
      </c>
      <c r="C42" s="522"/>
      <c r="D42" s="522"/>
      <c r="E42" s="522"/>
      <c r="F42" s="522"/>
    </row>
    <row r="43" customFormat="false" ht="57" hidden="false" customHeight="false" outlineLevel="0" collapsed="false">
      <c r="A43" s="520" t="s">
        <v>14</v>
      </c>
      <c r="B43" s="527" t="s">
        <v>15</v>
      </c>
      <c r="C43" s="528" t="s">
        <v>1203</v>
      </c>
      <c r="D43" s="529" t="n">
        <v>1</v>
      </c>
      <c r="E43" s="522"/>
      <c r="F43" s="530" t="n">
        <f aca="false">D43*E43</f>
        <v>0</v>
      </c>
    </row>
    <row r="44" customFormat="false" ht="15" hidden="false" customHeight="false" outlineLevel="0" collapsed="false">
      <c r="A44" s="520"/>
      <c r="B44" s="531" t="s">
        <v>17</v>
      </c>
      <c r="C44" s="532"/>
      <c r="D44" s="533"/>
      <c r="E44" s="534"/>
      <c r="F44" s="535" t="n">
        <f aca="false">SUM(F43)</f>
        <v>0</v>
      </c>
    </row>
    <row r="45" customFormat="false" ht="15" hidden="false" customHeight="false" outlineLevel="0" collapsed="false">
      <c r="A45" s="520"/>
      <c r="B45" s="536"/>
      <c r="C45" s="537"/>
      <c r="D45" s="538"/>
      <c r="E45" s="539"/>
      <c r="F45" s="540"/>
    </row>
    <row r="46" customFormat="false" ht="15" hidden="false" customHeight="false" outlineLevel="0" collapsed="false">
      <c r="A46" s="520" t="s">
        <v>18</v>
      </c>
      <c r="B46" s="541" t="s">
        <v>435</v>
      </c>
      <c r="C46" s="537"/>
      <c r="D46" s="538"/>
      <c r="E46" s="539"/>
      <c r="F46" s="540"/>
    </row>
    <row r="47" customFormat="false" ht="15" hidden="false" customHeight="false" outlineLevel="0" collapsed="false">
      <c r="A47" s="520"/>
      <c r="B47" s="542"/>
      <c r="C47" s="537"/>
      <c r="D47" s="538"/>
      <c r="E47" s="539"/>
      <c r="F47" s="540"/>
    </row>
    <row r="48" customFormat="false" ht="60" hidden="false" customHeight="false" outlineLevel="0" collapsed="false">
      <c r="A48" s="520"/>
      <c r="B48" s="543" t="s">
        <v>13</v>
      </c>
      <c r="C48" s="537"/>
      <c r="D48" s="538"/>
      <c r="E48" s="539"/>
      <c r="F48" s="540"/>
    </row>
    <row r="49" customFormat="false" ht="15" hidden="false" customHeight="false" outlineLevel="0" collapsed="false">
      <c r="A49" s="520"/>
      <c r="B49" s="544"/>
      <c r="C49" s="537"/>
      <c r="D49" s="538"/>
      <c r="E49" s="539"/>
      <c r="F49" s="540"/>
    </row>
    <row r="50" customFormat="false" ht="141" hidden="false" customHeight="false" outlineLevel="0" collapsed="false">
      <c r="A50" s="545" t="s">
        <v>14</v>
      </c>
      <c r="B50" s="546" t="s">
        <v>1204</v>
      </c>
      <c r="C50" s="547" t="s">
        <v>21</v>
      </c>
      <c r="D50" s="548" t="n">
        <v>171.72</v>
      </c>
      <c r="E50" s="522"/>
      <c r="F50" s="530" t="n">
        <f aca="false">D50*E50</f>
        <v>0</v>
      </c>
    </row>
    <row r="51" customFormat="false" ht="14.25" hidden="false" customHeight="false" outlineLevel="0" collapsed="false">
      <c r="A51" s="545"/>
      <c r="B51" s="546"/>
      <c r="C51" s="547"/>
      <c r="D51" s="548"/>
      <c r="E51" s="549"/>
      <c r="F51" s="550"/>
    </row>
    <row r="52" customFormat="false" ht="242.25" hidden="false" customHeight="false" outlineLevel="0" collapsed="false">
      <c r="A52" s="545" t="s">
        <v>82</v>
      </c>
      <c r="B52" s="527" t="s">
        <v>1205</v>
      </c>
      <c r="C52" s="547" t="s">
        <v>21</v>
      </c>
      <c r="D52" s="548" t="n">
        <v>127.45</v>
      </c>
      <c r="E52" s="522"/>
      <c r="F52" s="530" t="n">
        <f aca="false">D52*E52</f>
        <v>0</v>
      </c>
    </row>
    <row r="53" customFormat="false" ht="14.25" hidden="false" customHeight="false" outlineLevel="0" collapsed="false">
      <c r="A53" s="545"/>
      <c r="B53" s="527"/>
      <c r="C53" s="547"/>
      <c r="D53" s="548"/>
      <c r="E53" s="549"/>
      <c r="F53" s="550"/>
    </row>
    <row r="54" customFormat="false" ht="185.25" hidden="false" customHeight="false" outlineLevel="0" collapsed="false">
      <c r="A54" s="545" t="s">
        <v>84</v>
      </c>
      <c r="B54" s="546" t="s">
        <v>1206</v>
      </c>
      <c r="C54" s="547" t="s">
        <v>21</v>
      </c>
      <c r="D54" s="548" t="n">
        <v>23.76</v>
      </c>
      <c r="E54" s="522"/>
      <c r="F54" s="530" t="n">
        <f aca="false">D54*E54</f>
        <v>0</v>
      </c>
    </row>
    <row r="55" customFormat="false" ht="14.25" hidden="false" customHeight="false" outlineLevel="0" collapsed="false">
      <c r="A55" s="545"/>
      <c r="B55" s="546"/>
      <c r="C55" s="547"/>
      <c r="D55" s="548"/>
      <c r="E55" s="549"/>
      <c r="F55" s="550"/>
    </row>
    <row r="56" customFormat="false" ht="256.5" hidden="false" customHeight="false" outlineLevel="0" collapsed="false">
      <c r="A56" s="545" t="s">
        <v>86</v>
      </c>
      <c r="B56" s="546" t="s">
        <v>1207</v>
      </c>
      <c r="C56" s="547" t="s">
        <v>21</v>
      </c>
      <c r="D56" s="548" t="n">
        <v>40.63</v>
      </c>
      <c r="E56" s="522"/>
      <c r="F56" s="530" t="n">
        <f aca="false">D56*E56</f>
        <v>0</v>
      </c>
    </row>
    <row r="57" customFormat="false" ht="14.25" hidden="false" customHeight="false" outlineLevel="0" collapsed="false">
      <c r="A57" s="545"/>
      <c r="B57" s="546"/>
      <c r="C57" s="547"/>
      <c r="D57" s="548"/>
      <c r="E57" s="549"/>
      <c r="F57" s="550"/>
    </row>
    <row r="58" customFormat="false" ht="185.25" hidden="false" customHeight="false" outlineLevel="0" collapsed="false">
      <c r="A58" s="545" t="n">
        <v>5</v>
      </c>
      <c r="B58" s="546" t="s">
        <v>1208</v>
      </c>
      <c r="C58" s="547" t="s">
        <v>21</v>
      </c>
      <c r="D58" s="548" t="n">
        <v>233.54</v>
      </c>
      <c r="E58" s="522"/>
      <c r="F58" s="530" t="n">
        <f aca="false">D58*E58</f>
        <v>0</v>
      </c>
    </row>
    <row r="59" customFormat="false" ht="14.25" hidden="false" customHeight="false" outlineLevel="0" collapsed="false">
      <c r="A59" s="545"/>
      <c r="B59" s="546"/>
      <c r="C59" s="547"/>
      <c r="D59" s="548"/>
      <c r="E59" s="549"/>
      <c r="F59" s="550"/>
    </row>
    <row r="60" customFormat="false" ht="180.75" hidden="false" customHeight="false" outlineLevel="0" collapsed="false">
      <c r="A60" s="545" t="s">
        <v>112</v>
      </c>
      <c r="B60" s="546" t="s">
        <v>1209</v>
      </c>
      <c r="C60" s="547" t="s">
        <v>21</v>
      </c>
      <c r="D60" s="548" t="n">
        <v>64.17</v>
      </c>
      <c r="E60" s="522"/>
      <c r="F60" s="530" t="n">
        <f aca="false">D60*E60</f>
        <v>0</v>
      </c>
    </row>
    <row r="61" customFormat="false" ht="14.25" hidden="false" customHeight="false" outlineLevel="0" collapsed="false">
      <c r="A61" s="545"/>
      <c r="B61" s="546"/>
      <c r="C61" s="547"/>
      <c r="D61" s="548"/>
      <c r="E61" s="549"/>
      <c r="F61" s="550"/>
    </row>
    <row r="62" customFormat="false" ht="99.75" hidden="false" customHeight="false" outlineLevel="0" collapsed="false">
      <c r="A62" s="545" t="s">
        <v>56</v>
      </c>
      <c r="B62" s="527" t="s">
        <v>1210</v>
      </c>
      <c r="C62" s="547" t="s">
        <v>26</v>
      </c>
      <c r="D62" s="548" t="n">
        <v>776.1</v>
      </c>
      <c r="E62" s="522"/>
      <c r="F62" s="530" t="n">
        <f aca="false">D62*E62</f>
        <v>0</v>
      </c>
    </row>
    <row r="63" customFormat="false" ht="14.25" hidden="false" customHeight="false" outlineLevel="0" collapsed="false">
      <c r="A63" s="545"/>
      <c r="B63" s="527"/>
      <c r="C63" s="547"/>
      <c r="D63" s="548"/>
      <c r="E63" s="549"/>
      <c r="F63" s="550"/>
    </row>
    <row r="64" customFormat="false" ht="171" hidden="false" customHeight="false" outlineLevel="0" collapsed="false">
      <c r="A64" s="551" t="s">
        <v>262</v>
      </c>
      <c r="B64" s="527" t="s">
        <v>1211</v>
      </c>
      <c r="C64" s="547" t="s">
        <v>21</v>
      </c>
      <c r="D64" s="548" t="n">
        <v>16.98</v>
      </c>
      <c r="E64" s="522"/>
      <c r="F64" s="530" t="n">
        <f aca="false">D64*E64</f>
        <v>0</v>
      </c>
    </row>
    <row r="65" customFormat="false" ht="14.25" hidden="false" customHeight="false" outlineLevel="0" collapsed="false">
      <c r="A65" s="551"/>
      <c r="B65" s="527"/>
      <c r="C65" s="547"/>
      <c r="D65" s="548"/>
      <c r="E65" s="549"/>
      <c r="F65" s="550"/>
    </row>
    <row r="66" customFormat="false" ht="142.5" hidden="false" customHeight="false" outlineLevel="0" collapsed="false">
      <c r="A66" s="551" t="s">
        <v>264</v>
      </c>
      <c r="B66" s="552" t="s">
        <v>1212</v>
      </c>
      <c r="C66" s="547" t="s">
        <v>21</v>
      </c>
      <c r="D66" s="548" t="n">
        <v>2.49</v>
      </c>
      <c r="E66" s="522"/>
      <c r="F66" s="530" t="n">
        <f aca="false">D66*E66</f>
        <v>0</v>
      </c>
    </row>
    <row r="67" customFormat="false" ht="14.25" hidden="false" customHeight="false" outlineLevel="0" collapsed="false">
      <c r="A67" s="551"/>
      <c r="B67" s="552"/>
      <c r="C67" s="547"/>
      <c r="D67" s="548"/>
      <c r="E67" s="549"/>
      <c r="F67" s="550"/>
    </row>
    <row r="68" customFormat="false" ht="171" hidden="false" customHeight="false" outlineLevel="0" collapsed="false">
      <c r="A68" s="551" t="s">
        <v>266</v>
      </c>
      <c r="B68" s="527" t="s">
        <v>1213</v>
      </c>
      <c r="C68" s="547" t="s">
        <v>21</v>
      </c>
      <c r="D68" s="548" t="n">
        <v>77.38</v>
      </c>
      <c r="E68" s="522"/>
      <c r="F68" s="530" t="n">
        <f aca="false">D68*E68</f>
        <v>0</v>
      </c>
    </row>
    <row r="69" customFormat="false" ht="14.25" hidden="false" customHeight="false" outlineLevel="0" collapsed="false">
      <c r="A69" s="551"/>
      <c r="B69" s="527"/>
      <c r="C69" s="547"/>
      <c r="D69" s="548"/>
      <c r="E69" s="549"/>
      <c r="F69" s="550"/>
    </row>
    <row r="70" customFormat="false" ht="185.25" hidden="false" customHeight="false" outlineLevel="0" collapsed="false">
      <c r="A70" s="551" t="s">
        <v>268</v>
      </c>
      <c r="B70" s="552" t="s">
        <v>1214</v>
      </c>
      <c r="C70" s="547" t="s">
        <v>21</v>
      </c>
      <c r="D70" s="548" t="n">
        <v>45.75</v>
      </c>
      <c r="E70" s="522"/>
      <c r="F70" s="530" t="n">
        <f aca="false">D70*E70</f>
        <v>0</v>
      </c>
    </row>
    <row r="71" customFormat="false" ht="111.75" hidden="false" customHeight="false" outlineLevel="0" collapsed="false">
      <c r="A71" s="551" t="s">
        <v>270</v>
      </c>
      <c r="B71" s="552" t="s">
        <v>1215</v>
      </c>
      <c r="C71" s="547" t="s">
        <v>21</v>
      </c>
      <c r="D71" s="548" t="n">
        <v>508.55</v>
      </c>
      <c r="E71" s="522"/>
      <c r="F71" s="530" t="n">
        <f aca="false">D71*E71</f>
        <v>0</v>
      </c>
    </row>
    <row r="72" customFormat="false" ht="14.25" hidden="false" customHeight="false" outlineLevel="0" collapsed="false">
      <c r="A72" s="551"/>
      <c r="B72" s="527"/>
      <c r="C72" s="547"/>
      <c r="D72" s="548"/>
      <c r="E72" s="549"/>
      <c r="F72" s="550"/>
    </row>
    <row r="73" customFormat="false" ht="15" hidden="false" customHeight="false" outlineLevel="0" collapsed="false">
      <c r="A73" s="520"/>
      <c r="B73" s="553" t="s">
        <v>37</v>
      </c>
      <c r="C73" s="554"/>
      <c r="D73" s="554"/>
      <c r="E73" s="555"/>
      <c r="F73" s="556" t="n">
        <f aca="false">SUM(F46:F71)</f>
        <v>0</v>
      </c>
    </row>
    <row r="74" customFormat="false" ht="15" hidden="false" customHeight="false" outlineLevel="0" collapsed="false">
      <c r="A74" s="520"/>
      <c r="B74" s="557"/>
      <c r="C74" s="558"/>
      <c r="D74" s="558"/>
      <c r="E74" s="549"/>
      <c r="F74" s="559"/>
    </row>
    <row r="75" customFormat="false" ht="30" hidden="false" customHeight="false" outlineLevel="0" collapsed="false">
      <c r="A75" s="560" t="s">
        <v>38</v>
      </c>
      <c r="B75" s="553" t="s">
        <v>877</v>
      </c>
      <c r="C75" s="561"/>
      <c r="D75" s="561"/>
      <c r="E75" s="562"/>
      <c r="F75" s="559"/>
    </row>
    <row r="76" customFormat="false" ht="15" hidden="false" customHeight="false" outlineLevel="0" collapsed="false">
      <c r="A76" s="563"/>
      <c r="B76" s="564"/>
      <c r="C76" s="565"/>
      <c r="D76" s="565"/>
      <c r="E76" s="566"/>
      <c r="F76" s="567"/>
    </row>
    <row r="77" customFormat="false" ht="114.75" hidden="false" customHeight="false" outlineLevel="0" collapsed="false">
      <c r="A77" s="563"/>
      <c r="B77" s="568" t="s">
        <v>349</v>
      </c>
      <c r="C77" s="565"/>
      <c r="D77" s="565"/>
      <c r="E77" s="566"/>
      <c r="F77" s="567"/>
    </row>
    <row r="78" customFormat="false" ht="15" hidden="false" customHeight="false" outlineLevel="0" collapsed="false">
      <c r="A78" s="563"/>
      <c r="B78" s="569"/>
      <c r="C78" s="565"/>
      <c r="D78" s="565"/>
      <c r="E78" s="566"/>
      <c r="F78" s="567"/>
    </row>
    <row r="79" customFormat="false" ht="144" hidden="false" customHeight="false" outlineLevel="0" collapsed="false">
      <c r="A79" s="570" t="s">
        <v>14</v>
      </c>
      <c r="B79" s="571" t="s">
        <v>1216</v>
      </c>
      <c r="C79" s="572" t="s">
        <v>26</v>
      </c>
      <c r="D79" s="572" t="n">
        <v>84.96</v>
      </c>
      <c r="E79" s="522"/>
      <c r="F79" s="530" t="n">
        <f aca="false">D79*E79</f>
        <v>0</v>
      </c>
    </row>
    <row r="80" customFormat="false" ht="14.25" hidden="false" customHeight="false" outlineLevel="0" collapsed="false">
      <c r="A80" s="570"/>
      <c r="B80" s="571"/>
      <c r="C80" s="572"/>
      <c r="D80" s="572"/>
      <c r="E80" s="573"/>
      <c r="F80" s="574"/>
    </row>
    <row r="81" customFormat="false" ht="129.75" hidden="false" customHeight="false" outlineLevel="0" collapsed="false">
      <c r="A81" s="545" t="n">
        <v>2</v>
      </c>
      <c r="B81" s="575" t="s">
        <v>1217</v>
      </c>
      <c r="C81" s="572" t="s">
        <v>26</v>
      </c>
      <c r="D81" s="572" t="n">
        <v>15.84</v>
      </c>
      <c r="E81" s="522"/>
      <c r="F81" s="530" t="n">
        <f aca="false">D81*E81</f>
        <v>0</v>
      </c>
    </row>
    <row r="82" customFormat="false" ht="14.25" hidden="false" customHeight="false" outlineLevel="0" collapsed="false">
      <c r="A82" s="545"/>
      <c r="B82" s="575"/>
      <c r="C82" s="572"/>
      <c r="D82" s="572"/>
      <c r="E82" s="573"/>
      <c r="F82" s="574"/>
    </row>
    <row r="83" customFormat="false" ht="100.5" hidden="false" customHeight="false" outlineLevel="0" collapsed="false">
      <c r="A83" s="576" t="n">
        <v>3</v>
      </c>
      <c r="B83" s="577" t="s">
        <v>1218</v>
      </c>
      <c r="C83" s="578" t="s">
        <v>26</v>
      </c>
      <c r="D83" s="579" t="n">
        <v>1</v>
      </c>
      <c r="E83" s="522"/>
      <c r="F83" s="530" t="n">
        <f aca="false">D83*E83</f>
        <v>0</v>
      </c>
    </row>
    <row r="84" customFormat="false" ht="14.25" hidden="false" customHeight="false" outlineLevel="0" collapsed="false">
      <c r="A84" s="576"/>
      <c r="B84" s="577"/>
      <c r="C84" s="578"/>
      <c r="D84" s="578"/>
      <c r="E84" s="562"/>
      <c r="F84" s="580"/>
    </row>
    <row r="85" customFormat="false" ht="228.75" hidden="false" customHeight="false" outlineLevel="0" collapsed="false">
      <c r="A85" s="545" t="n">
        <v>4</v>
      </c>
      <c r="B85" s="527" t="s">
        <v>1219</v>
      </c>
      <c r="C85" s="548" t="s">
        <v>21</v>
      </c>
      <c r="D85" s="548" t="n">
        <v>42.47</v>
      </c>
      <c r="E85" s="522"/>
      <c r="F85" s="530" t="n">
        <f aca="false">D85*E85</f>
        <v>0</v>
      </c>
    </row>
    <row r="86" customFormat="false" ht="14.25" hidden="false" customHeight="false" outlineLevel="0" collapsed="false">
      <c r="A86" s="545"/>
      <c r="B86" s="527"/>
      <c r="C86" s="548"/>
      <c r="D86" s="548"/>
      <c r="E86" s="549"/>
      <c r="F86" s="550"/>
    </row>
    <row r="87" customFormat="false" ht="200.25" hidden="false" customHeight="false" outlineLevel="0" collapsed="false">
      <c r="A87" s="545" t="n">
        <v>5</v>
      </c>
      <c r="B87" s="552" t="s">
        <v>1220</v>
      </c>
      <c r="C87" s="548" t="s">
        <v>21</v>
      </c>
      <c r="D87" s="548" t="n">
        <v>7.92</v>
      </c>
      <c r="E87" s="522"/>
      <c r="F87" s="530" t="n">
        <f aca="false">D87*E87</f>
        <v>0</v>
      </c>
    </row>
    <row r="88" customFormat="false" ht="14.25" hidden="false" customHeight="false" outlineLevel="0" collapsed="false">
      <c r="A88" s="545"/>
      <c r="B88" s="552"/>
      <c r="C88" s="548"/>
      <c r="D88" s="548"/>
      <c r="E88" s="549"/>
      <c r="F88" s="550"/>
    </row>
    <row r="89" customFormat="false" ht="327.75" hidden="false" customHeight="false" outlineLevel="0" collapsed="false">
      <c r="A89" s="551" t="s">
        <v>27</v>
      </c>
      <c r="B89" s="546" t="s">
        <v>1221</v>
      </c>
      <c r="C89" s="548" t="s">
        <v>21</v>
      </c>
      <c r="D89" s="548" t="n">
        <v>19.89</v>
      </c>
      <c r="E89" s="522"/>
      <c r="F89" s="530" t="n">
        <f aca="false">D89*E89</f>
        <v>0</v>
      </c>
    </row>
    <row r="90" customFormat="false" ht="14.25" hidden="false" customHeight="false" outlineLevel="0" collapsed="false">
      <c r="A90" s="545"/>
      <c r="B90" s="527"/>
      <c r="C90" s="548"/>
      <c r="D90" s="548"/>
      <c r="E90" s="549"/>
      <c r="F90" s="550"/>
    </row>
    <row r="91" customFormat="false" ht="313.5" hidden="false" customHeight="false" outlineLevel="0" collapsed="false">
      <c r="A91" s="545" t="s">
        <v>56</v>
      </c>
      <c r="B91" s="581" t="s">
        <v>1222</v>
      </c>
      <c r="C91" s="548" t="s">
        <v>21</v>
      </c>
      <c r="D91" s="548" t="n">
        <v>19.57</v>
      </c>
      <c r="E91" s="522"/>
      <c r="F91" s="530" t="n">
        <f aca="false">D91*E91</f>
        <v>0</v>
      </c>
    </row>
    <row r="92" customFormat="false" ht="14.25" hidden="false" customHeight="false" outlineLevel="0" collapsed="false">
      <c r="A92" s="545"/>
      <c r="B92" s="527"/>
      <c r="C92" s="548"/>
      <c r="D92" s="548"/>
      <c r="E92" s="549"/>
      <c r="F92" s="550"/>
    </row>
    <row r="93" customFormat="false" ht="99.75" hidden="false" customHeight="false" outlineLevel="0" collapsed="false">
      <c r="A93" s="545" t="s">
        <v>262</v>
      </c>
      <c r="B93" s="582" t="s">
        <v>1223</v>
      </c>
      <c r="C93" s="548" t="s">
        <v>21</v>
      </c>
      <c r="D93" s="548" t="n">
        <v>65.3</v>
      </c>
      <c r="E93" s="522"/>
      <c r="F93" s="530" t="n">
        <f aca="false">D93*E93</f>
        <v>0</v>
      </c>
    </row>
    <row r="94" customFormat="false" ht="313.5" hidden="false" customHeight="false" outlineLevel="0" collapsed="false">
      <c r="A94" s="545" t="s">
        <v>264</v>
      </c>
      <c r="B94" s="582" t="s">
        <v>1224</v>
      </c>
      <c r="C94" s="548" t="s">
        <v>21</v>
      </c>
      <c r="D94" s="548" t="n">
        <v>46.8</v>
      </c>
      <c r="E94" s="522"/>
      <c r="F94" s="530" t="n">
        <f aca="false">D94*E94</f>
        <v>0</v>
      </c>
    </row>
    <row r="95" customFormat="false" ht="14.25" hidden="false" customHeight="false" outlineLevel="0" collapsed="false">
      <c r="A95" s="545"/>
      <c r="B95" s="582"/>
      <c r="C95" s="548"/>
      <c r="D95" s="548"/>
      <c r="E95" s="549"/>
      <c r="F95" s="550"/>
    </row>
    <row r="96" customFormat="false" ht="199.5" hidden="false" customHeight="false" outlineLevel="0" collapsed="false">
      <c r="A96" s="545" t="n">
        <v>10</v>
      </c>
      <c r="B96" s="527" t="s">
        <v>1225</v>
      </c>
      <c r="C96" s="548" t="s">
        <v>54</v>
      </c>
      <c r="D96" s="548" t="n">
        <v>65.2</v>
      </c>
      <c r="E96" s="522"/>
      <c r="F96" s="530" t="n">
        <f aca="false">D96*E96</f>
        <v>0</v>
      </c>
    </row>
    <row r="97" customFormat="false" ht="242.25" hidden="false" customHeight="false" outlineLevel="0" collapsed="false">
      <c r="A97" s="545" t="n">
        <v>11</v>
      </c>
      <c r="B97" s="552" t="s">
        <v>1226</v>
      </c>
      <c r="C97" s="548" t="s">
        <v>21</v>
      </c>
      <c r="D97" s="548" t="n">
        <v>153.77</v>
      </c>
      <c r="E97" s="522"/>
      <c r="F97" s="530" t="n">
        <f aca="false">D97*E97</f>
        <v>0</v>
      </c>
    </row>
    <row r="98" customFormat="false" ht="14.25" hidden="false" customHeight="false" outlineLevel="0" collapsed="false">
      <c r="A98" s="545"/>
      <c r="B98" s="527"/>
      <c r="C98" s="548"/>
      <c r="D98" s="548"/>
      <c r="E98" s="549"/>
      <c r="F98" s="550"/>
    </row>
    <row r="99" customFormat="false" ht="185.25" hidden="false" customHeight="false" outlineLevel="0" collapsed="false">
      <c r="A99" s="545" t="n">
        <v>13</v>
      </c>
      <c r="B99" s="527" t="s">
        <v>1227</v>
      </c>
      <c r="C99" s="548" t="s">
        <v>21</v>
      </c>
      <c r="D99" s="548" t="n">
        <v>5.16</v>
      </c>
      <c r="E99" s="522"/>
      <c r="F99" s="530" t="n">
        <f aca="false">D99*E99</f>
        <v>0</v>
      </c>
    </row>
    <row r="100" customFormat="false" ht="14.25" hidden="false" customHeight="false" outlineLevel="0" collapsed="false">
      <c r="A100" s="545"/>
      <c r="B100" s="527"/>
      <c r="C100" s="548"/>
      <c r="D100" s="548"/>
      <c r="E100" s="549"/>
      <c r="F100" s="550"/>
    </row>
    <row r="101" customFormat="false" ht="185.25" hidden="false" customHeight="false" outlineLevel="0" collapsed="false">
      <c r="A101" s="545" t="n">
        <v>14</v>
      </c>
      <c r="B101" s="527" t="s">
        <v>1228</v>
      </c>
      <c r="C101" s="548" t="s">
        <v>21</v>
      </c>
      <c r="D101" s="548" t="n">
        <v>0.36</v>
      </c>
      <c r="E101" s="522"/>
      <c r="F101" s="530" t="n">
        <f aca="false">D101*E101</f>
        <v>0</v>
      </c>
    </row>
    <row r="102" customFormat="false" ht="14.25" hidden="false" customHeight="false" outlineLevel="0" collapsed="false">
      <c r="A102" s="545"/>
      <c r="B102" s="527"/>
      <c r="C102" s="548"/>
      <c r="D102" s="548"/>
      <c r="E102" s="549"/>
      <c r="F102" s="550"/>
    </row>
    <row r="103" customFormat="false" ht="213.75" hidden="false" customHeight="false" outlineLevel="0" collapsed="false">
      <c r="A103" s="545" t="n">
        <v>15</v>
      </c>
      <c r="B103" s="552" t="s">
        <v>1229</v>
      </c>
      <c r="C103" s="548" t="s">
        <v>21</v>
      </c>
      <c r="D103" s="548" t="n">
        <v>1.16</v>
      </c>
      <c r="E103" s="522"/>
      <c r="F103" s="530" t="n">
        <f aca="false">D103*E103</f>
        <v>0</v>
      </c>
    </row>
    <row r="104" customFormat="false" ht="14.25" hidden="false" customHeight="false" outlineLevel="0" collapsed="false">
      <c r="A104" s="545"/>
      <c r="B104" s="552"/>
      <c r="C104" s="548"/>
      <c r="D104" s="548"/>
      <c r="E104" s="549"/>
      <c r="F104" s="550"/>
    </row>
    <row r="105" customFormat="false" ht="156.75" hidden="false" customHeight="false" outlineLevel="0" collapsed="false">
      <c r="A105" s="545" t="n">
        <v>16</v>
      </c>
      <c r="B105" s="552" t="s">
        <v>1230</v>
      </c>
      <c r="C105" s="548" t="s">
        <v>26</v>
      </c>
      <c r="D105" s="548" t="n">
        <v>1.47</v>
      </c>
      <c r="E105" s="522"/>
      <c r="F105" s="530" t="n">
        <f aca="false">D105*E105</f>
        <v>0</v>
      </c>
    </row>
    <row r="106" customFormat="false" ht="14.25" hidden="false" customHeight="false" outlineLevel="0" collapsed="false">
      <c r="A106" s="545"/>
      <c r="B106" s="527"/>
      <c r="C106" s="548"/>
      <c r="D106" s="548"/>
      <c r="E106" s="549"/>
      <c r="F106" s="550"/>
    </row>
    <row r="107" customFormat="false" ht="257.25" hidden="false" customHeight="false" outlineLevel="0" collapsed="false">
      <c r="A107" s="545" t="n">
        <v>17</v>
      </c>
      <c r="B107" s="552" t="s">
        <v>1231</v>
      </c>
      <c r="C107" s="548" t="s">
        <v>21</v>
      </c>
      <c r="D107" s="548" t="n">
        <v>13.36</v>
      </c>
      <c r="E107" s="522"/>
      <c r="F107" s="530" t="n">
        <f aca="false">D107*E107</f>
        <v>0</v>
      </c>
    </row>
    <row r="108" customFormat="false" ht="14.25" hidden="false" customHeight="false" outlineLevel="0" collapsed="false">
      <c r="A108" s="545"/>
      <c r="B108" s="552"/>
      <c r="C108" s="548"/>
      <c r="D108" s="548"/>
      <c r="E108" s="549"/>
      <c r="F108" s="550"/>
    </row>
    <row r="109" customFormat="false" ht="85.5" hidden="false" customHeight="false" outlineLevel="0" collapsed="false">
      <c r="A109" s="545" t="n">
        <v>18</v>
      </c>
      <c r="B109" s="552" t="s">
        <v>1232</v>
      </c>
      <c r="C109" s="548" t="s">
        <v>21</v>
      </c>
      <c r="D109" s="548" t="n">
        <v>0.86</v>
      </c>
      <c r="E109" s="522"/>
      <c r="F109" s="530" t="n">
        <f aca="false">D109*E109</f>
        <v>0</v>
      </c>
    </row>
    <row r="110" customFormat="false" ht="14.25" hidden="false" customHeight="false" outlineLevel="0" collapsed="false">
      <c r="A110" s="545"/>
      <c r="B110" s="552"/>
      <c r="C110" s="548"/>
      <c r="D110" s="548"/>
      <c r="E110" s="549"/>
      <c r="F110" s="550"/>
    </row>
    <row r="111" customFormat="false" ht="171" hidden="false" customHeight="false" outlineLevel="0" collapsed="false">
      <c r="A111" s="545" t="n">
        <v>19</v>
      </c>
      <c r="B111" s="583" t="s">
        <v>1233</v>
      </c>
      <c r="C111" s="548" t="s">
        <v>21</v>
      </c>
      <c r="D111" s="548" t="n">
        <v>34.96</v>
      </c>
      <c r="E111" s="522"/>
      <c r="F111" s="530" t="n">
        <f aca="false">D111*E111</f>
        <v>0</v>
      </c>
    </row>
    <row r="112" customFormat="false" ht="14.25" hidden="false" customHeight="false" outlineLevel="0" collapsed="false">
      <c r="A112" s="545"/>
      <c r="B112" s="583"/>
      <c r="C112" s="548"/>
      <c r="D112" s="548"/>
      <c r="E112" s="549"/>
      <c r="F112" s="550"/>
    </row>
    <row r="113" customFormat="false" ht="14.25" hidden="false" customHeight="false" outlineLevel="0" collapsed="false">
      <c r="A113" s="584"/>
      <c r="B113" s="585" t="s">
        <v>67</v>
      </c>
      <c r="C113" s="586"/>
      <c r="D113" s="586"/>
      <c r="E113" s="555"/>
      <c r="F113" s="587" t="n">
        <f aca="false">SUM(F77:F111)</f>
        <v>0</v>
      </c>
    </row>
    <row r="114" customFormat="false" ht="14.25" hidden="false" customHeight="false" outlineLevel="0" collapsed="false">
      <c r="A114" s="545"/>
      <c r="B114" s="527"/>
      <c r="C114" s="548"/>
      <c r="D114" s="548"/>
      <c r="E114" s="549"/>
      <c r="F114" s="550"/>
    </row>
    <row r="115" customFormat="false" ht="15" hidden="false" customHeight="false" outlineLevel="0" collapsed="false">
      <c r="A115" s="545" t="s">
        <v>68</v>
      </c>
      <c r="B115" s="541" t="s">
        <v>380</v>
      </c>
      <c r="C115" s="548"/>
      <c r="D115" s="548"/>
      <c r="E115" s="549"/>
      <c r="F115" s="550"/>
    </row>
    <row r="116" customFormat="false" ht="14.25" hidden="false" customHeight="false" outlineLevel="0" collapsed="false">
      <c r="A116" s="545"/>
      <c r="B116" s="527"/>
      <c r="C116" s="548"/>
      <c r="D116" s="548"/>
      <c r="E116" s="549"/>
      <c r="F116" s="550"/>
    </row>
    <row r="117" customFormat="false" ht="71.25" hidden="false" customHeight="false" outlineLevel="0" collapsed="false">
      <c r="A117" s="545" t="s">
        <v>14</v>
      </c>
      <c r="B117" s="527" t="s">
        <v>70</v>
      </c>
      <c r="C117" s="548"/>
      <c r="D117" s="548"/>
      <c r="E117" s="549"/>
      <c r="F117" s="550"/>
    </row>
    <row r="118" customFormat="false" ht="14.25" hidden="false" customHeight="false" outlineLevel="0" collapsed="false">
      <c r="A118" s="545" t="s">
        <v>71</v>
      </c>
      <c r="B118" s="527" t="s">
        <v>72</v>
      </c>
      <c r="C118" s="548" t="s">
        <v>73</v>
      </c>
      <c r="D118" s="588" t="n">
        <v>1</v>
      </c>
      <c r="E118" s="589"/>
      <c r="F118" s="530" t="n">
        <f aca="false">D118*E118</f>
        <v>0</v>
      </c>
    </row>
    <row r="119" customFormat="false" ht="14.25" hidden="false" customHeight="false" outlineLevel="0" collapsed="false">
      <c r="A119" s="545" t="s">
        <v>74</v>
      </c>
      <c r="B119" s="527" t="s">
        <v>381</v>
      </c>
      <c r="C119" s="548" t="s">
        <v>73</v>
      </c>
      <c r="D119" s="548" t="n">
        <v>17020</v>
      </c>
      <c r="E119" s="522"/>
      <c r="F119" s="530" t="n">
        <f aca="false">D119*E119</f>
        <v>0</v>
      </c>
    </row>
    <row r="120" customFormat="false" ht="14.25" hidden="false" customHeight="false" outlineLevel="0" collapsed="false">
      <c r="A120" s="545" t="s">
        <v>76</v>
      </c>
      <c r="B120" s="527" t="s">
        <v>382</v>
      </c>
      <c r="C120" s="548" t="s">
        <v>73</v>
      </c>
      <c r="D120" s="548" t="n">
        <v>13175.02</v>
      </c>
      <c r="E120" s="522"/>
      <c r="F120" s="530" t="n">
        <f aca="false">D120*E120</f>
        <v>0</v>
      </c>
    </row>
    <row r="121" customFormat="false" ht="15" hidden="false" customHeight="false" outlineLevel="0" collapsed="false">
      <c r="A121" s="520"/>
      <c r="B121" s="553" t="s">
        <v>78</v>
      </c>
      <c r="C121" s="590"/>
      <c r="D121" s="554"/>
      <c r="E121" s="555"/>
      <c r="F121" s="556" t="n">
        <f aca="false">SUM(F118:F120)</f>
        <v>0</v>
      </c>
    </row>
    <row r="122" customFormat="false" ht="15" hidden="false" customHeight="false" outlineLevel="0" collapsed="false">
      <c r="A122" s="520"/>
      <c r="B122" s="591"/>
      <c r="C122" s="525"/>
      <c r="D122" s="561"/>
      <c r="E122" s="562"/>
      <c r="F122" s="559"/>
    </row>
    <row r="123" customFormat="false" ht="15" hidden="false" customHeight="false" outlineLevel="0" collapsed="false">
      <c r="A123" s="584" t="s">
        <v>79</v>
      </c>
      <c r="B123" s="541" t="s">
        <v>705</v>
      </c>
      <c r="C123" s="525"/>
      <c r="D123" s="561"/>
      <c r="E123" s="562"/>
      <c r="F123" s="559"/>
    </row>
    <row r="124" customFormat="false" ht="171" hidden="false" customHeight="false" outlineLevel="0" collapsed="false">
      <c r="A124" s="520" t="s">
        <v>14</v>
      </c>
      <c r="B124" s="592" t="s">
        <v>1234</v>
      </c>
      <c r="C124" s="593" t="s">
        <v>26</v>
      </c>
      <c r="D124" s="578" t="n">
        <v>451.56</v>
      </c>
      <c r="E124" s="522"/>
      <c r="F124" s="530" t="n">
        <f aca="false">D124*E124</f>
        <v>0</v>
      </c>
    </row>
    <row r="125" customFormat="false" ht="15" hidden="false" customHeight="false" outlineLevel="0" collapsed="false">
      <c r="A125" s="560"/>
      <c r="B125" s="591"/>
      <c r="C125" s="593"/>
      <c r="D125" s="578"/>
      <c r="E125" s="562"/>
      <c r="F125" s="559"/>
    </row>
    <row r="126" customFormat="false" ht="144.75" hidden="false" customHeight="false" outlineLevel="0" collapsed="false">
      <c r="A126" s="520" t="s">
        <v>82</v>
      </c>
      <c r="B126" s="594" t="s">
        <v>1235</v>
      </c>
      <c r="C126" s="593" t="s">
        <v>26</v>
      </c>
      <c r="D126" s="578" t="n">
        <v>1.08</v>
      </c>
      <c r="E126" s="522"/>
      <c r="F126" s="530" t="n">
        <f aca="false">D126*E126</f>
        <v>0</v>
      </c>
    </row>
    <row r="127" customFormat="false" ht="15" hidden="false" customHeight="false" outlineLevel="0" collapsed="false">
      <c r="A127" s="520"/>
      <c r="B127" s="595"/>
      <c r="C127" s="596"/>
      <c r="D127" s="586"/>
      <c r="E127" s="555"/>
      <c r="F127" s="556" t="n">
        <f aca="false">SUM(F124:F126)</f>
        <v>0</v>
      </c>
    </row>
    <row r="128" customFormat="false" ht="15" hidden="false" customHeight="false" outlineLevel="0" collapsed="false">
      <c r="A128" s="584" t="s">
        <v>89</v>
      </c>
      <c r="B128" s="541" t="s">
        <v>90</v>
      </c>
      <c r="C128" s="593"/>
      <c r="D128" s="578"/>
      <c r="E128" s="562"/>
      <c r="F128" s="559"/>
    </row>
    <row r="129" customFormat="false" ht="256.5" hidden="false" customHeight="false" outlineLevel="0" collapsed="false">
      <c r="A129" s="545" t="s">
        <v>14</v>
      </c>
      <c r="B129" s="592" t="s">
        <v>1236</v>
      </c>
      <c r="C129" s="593" t="s">
        <v>26</v>
      </c>
      <c r="D129" s="578" t="n">
        <v>402.94</v>
      </c>
      <c r="E129" s="522"/>
      <c r="F129" s="530" t="n">
        <f aca="false">D129*E129</f>
        <v>0</v>
      </c>
    </row>
    <row r="130" customFormat="false" ht="15" hidden="false" customHeight="false" outlineLevel="0" collapsed="false">
      <c r="A130" s="523"/>
      <c r="B130" s="585" t="s">
        <v>1237</v>
      </c>
      <c r="C130" s="596"/>
      <c r="D130" s="586"/>
      <c r="E130" s="555"/>
      <c r="F130" s="556" t="n">
        <f aca="false">SUM(F129)</f>
        <v>0</v>
      </c>
    </row>
    <row r="131" customFormat="false" ht="15" hidden="false" customHeight="false" outlineLevel="0" collapsed="false">
      <c r="A131" s="520"/>
      <c r="B131" s="591"/>
      <c r="C131" s="525"/>
      <c r="D131" s="561"/>
      <c r="E131" s="562"/>
      <c r="F131" s="559"/>
    </row>
    <row r="132" customFormat="false" ht="15" hidden="false" customHeight="false" outlineLevel="0" collapsed="false">
      <c r="A132" s="520" t="s">
        <v>93</v>
      </c>
      <c r="B132" s="541" t="s">
        <v>900</v>
      </c>
      <c r="C132" s="525"/>
      <c r="D132" s="561"/>
      <c r="E132" s="562"/>
      <c r="F132" s="559"/>
    </row>
    <row r="133" customFormat="false" ht="15" hidden="false" customHeight="false" outlineLevel="0" collapsed="false">
      <c r="A133" s="520"/>
      <c r="B133" s="591"/>
      <c r="C133" s="525"/>
      <c r="D133" s="561"/>
      <c r="E133" s="562"/>
      <c r="F133" s="559"/>
    </row>
    <row r="134" customFormat="false" ht="213.75" hidden="false" customHeight="false" outlineLevel="0" collapsed="false">
      <c r="A134" s="545" t="n">
        <v>1</v>
      </c>
      <c r="B134" s="597" t="s">
        <v>1238</v>
      </c>
      <c r="C134" s="593" t="s">
        <v>26</v>
      </c>
      <c r="D134" s="578" t="n">
        <v>402.94</v>
      </c>
      <c r="E134" s="522"/>
      <c r="F134" s="530" t="n">
        <f aca="false">D134*E134</f>
        <v>0</v>
      </c>
    </row>
    <row r="135" customFormat="false" ht="15" hidden="false" customHeight="false" outlineLevel="0" collapsed="false">
      <c r="A135" s="520"/>
      <c r="B135" s="591"/>
      <c r="C135" s="525"/>
      <c r="D135" s="561"/>
      <c r="E135" s="562"/>
      <c r="F135" s="559"/>
    </row>
    <row r="136" customFormat="false" ht="256.5" hidden="false" customHeight="false" outlineLevel="0" collapsed="false">
      <c r="A136" s="598" t="s">
        <v>82</v>
      </c>
      <c r="B136" s="592" t="s">
        <v>1239</v>
      </c>
      <c r="C136" s="593" t="s">
        <v>26</v>
      </c>
      <c r="D136" s="578" t="n">
        <v>402.94</v>
      </c>
      <c r="E136" s="522"/>
      <c r="F136" s="530" t="n">
        <f aca="false">D136*E136</f>
        <v>0</v>
      </c>
    </row>
    <row r="137" customFormat="false" ht="199.5" hidden="false" customHeight="false" outlineLevel="0" collapsed="false">
      <c r="A137" s="599" t="s">
        <v>84</v>
      </c>
      <c r="B137" s="594" t="s">
        <v>1240</v>
      </c>
      <c r="C137" s="593" t="s">
        <v>21</v>
      </c>
      <c r="D137" s="578" t="n">
        <v>43.47</v>
      </c>
      <c r="E137" s="522"/>
      <c r="F137" s="530" t="n">
        <f aca="false">D137*E137</f>
        <v>0</v>
      </c>
    </row>
    <row r="138" customFormat="false" ht="15" hidden="false" customHeight="false" outlineLevel="0" collapsed="false">
      <c r="A138" s="599"/>
      <c r="B138" s="594"/>
      <c r="C138" s="600"/>
      <c r="D138" s="578"/>
      <c r="E138" s="562"/>
      <c r="F138" s="559"/>
    </row>
    <row r="139" customFormat="false" ht="114" hidden="false" customHeight="false" outlineLevel="0" collapsed="false">
      <c r="A139" s="599" t="s">
        <v>294</v>
      </c>
      <c r="B139" s="594" t="s">
        <v>1241</v>
      </c>
      <c r="C139" s="600" t="s">
        <v>26</v>
      </c>
      <c r="D139" s="578" t="n">
        <v>22.17</v>
      </c>
      <c r="E139" s="522"/>
      <c r="F139" s="530" t="n">
        <f aca="false">D139*E139</f>
        <v>0</v>
      </c>
    </row>
    <row r="140" customFormat="false" ht="15" hidden="false" customHeight="false" outlineLevel="0" collapsed="false">
      <c r="A140" s="599"/>
      <c r="B140" s="601"/>
      <c r="C140" s="593"/>
      <c r="D140" s="602"/>
      <c r="E140" s="603"/>
      <c r="F140" s="604"/>
    </row>
    <row r="141" customFormat="false" ht="144" hidden="false" customHeight="false" outlineLevel="0" collapsed="false">
      <c r="A141" s="599" t="s">
        <v>86</v>
      </c>
      <c r="B141" s="605" t="s">
        <v>1242</v>
      </c>
      <c r="C141" s="606"/>
      <c r="D141" s="602"/>
      <c r="E141" s="603"/>
      <c r="F141" s="604"/>
    </row>
    <row r="142" customFormat="false" ht="116.25" hidden="false" customHeight="false" outlineLevel="0" collapsed="false">
      <c r="A142" s="599"/>
      <c r="B142" s="607" t="s">
        <v>1243</v>
      </c>
      <c r="C142" s="606" t="s">
        <v>26</v>
      </c>
      <c r="D142" s="608" t="n">
        <v>821.34</v>
      </c>
      <c r="E142" s="522"/>
      <c r="F142" s="530" t="n">
        <f aca="false">D142*E142</f>
        <v>0</v>
      </c>
    </row>
    <row r="143" customFormat="false" ht="15" hidden="false" customHeight="false" outlineLevel="0" collapsed="false">
      <c r="A143" s="599"/>
      <c r="B143" s="609" t="s">
        <v>99</v>
      </c>
      <c r="C143" s="596"/>
      <c r="D143" s="586"/>
      <c r="E143" s="555"/>
      <c r="F143" s="556" t="n">
        <f aca="false">SUM(F134:F142)</f>
        <v>0</v>
      </c>
    </row>
    <row r="144" customFormat="false" ht="15" hidden="false" customHeight="false" outlineLevel="0" collapsed="false">
      <c r="A144" s="599"/>
      <c r="B144" s="610"/>
      <c r="C144" s="593"/>
      <c r="D144" s="578"/>
      <c r="E144" s="562"/>
      <c r="F144" s="559"/>
    </row>
    <row r="145" customFormat="false" ht="15" hidden="false" customHeight="false" outlineLevel="0" collapsed="false">
      <c r="A145" s="599"/>
      <c r="B145" s="610"/>
      <c r="C145" s="593"/>
      <c r="D145" s="578"/>
      <c r="E145" s="562"/>
      <c r="F145" s="559"/>
    </row>
    <row r="146" customFormat="false" ht="15" hidden="false" customHeight="false" outlineLevel="0" collapsed="false">
      <c r="A146" s="599"/>
      <c r="B146" s="609" t="s">
        <v>473</v>
      </c>
      <c r="C146" s="593"/>
      <c r="D146" s="578"/>
      <c r="E146" s="562"/>
      <c r="F146" s="559"/>
    </row>
    <row r="147" customFormat="false" ht="15" hidden="false" customHeight="false" outlineLevel="0" collapsed="false">
      <c r="A147" s="611" t="s">
        <v>101</v>
      </c>
      <c r="B147" s="553" t="s">
        <v>102</v>
      </c>
      <c r="C147" s="593"/>
      <c r="D147" s="578"/>
      <c r="E147" s="562"/>
      <c r="F147" s="559"/>
    </row>
    <row r="148" customFormat="false" ht="15" hidden="false" customHeight="false" outlineLevel="0" collapsed="false">
      <c r="A148" s="612"/>
      <c r="B148" s="592"/>
      <c r="C148" s="593"/>
      <c r="D148" s="578"/>
      <c r="E148" s="562"/>
      <c r="F148" s="559"/>
    </row>
    <row r="149" customFormat="false" ht="15" hidden="false" customHeight="false" outlineLevel="0" collapsed="false">
      <c r="A149" s="612" t="s">
        <v>11</v>
      </c>
      <c r="B149" s="541" t="s">
        <v>103</v>
      </c>
      <c r="C149" s="593"/>
      <c r="D149" s="578"/>
      <c r="E149" s="562"/>
      <c r="F149" s="559"/>
    </row>
    <row r="150" customFormat="false" ht="15" hidden="false" customHeight="false" outlineLevel="0" collapsed="false">
      <c r="A150" s="612"/>
      <c r="B150" s="613"/>
      <c r="C150" s="593"/>
      <c r="D150" s="578"/>
      <c r="E150" s="562"/>
      <c r="F150" s="559"/>
    </row>
    <row r="151" customFormat="false" ht="399" hidden="false" customHeight="false" outlineLevel="0" collapsed="false">
      <c r="A151" s="599" t="s">
        <v>14</v>
      </c>
      <c r="B151" s="614" t="s">
        <v>1042</v>
      </c>
      <c r="C151" s="593"/>
      <c r="D151" s="578"/>
      <c r="E151" s="562"/>
      <c r="F151" s="559"/>
    </row>
    <row r="152" customFormat="false" ht="117" hidden="false" customHeight="false" outlineLevel="0" collapsed="false">
      <c r="A152" s="599" t="s">
        <v>105</v>
      </c>
      <c r="B152" s="591" t="s">
        <v>1244</v>
      </c>
      <c r="C152" s="593" t="s">
        <v>26</v>
      </c>
      <c r="D152" s="578" t="n">
        <v>361.3</v>
      </c>
      <c r="E152" s="522"/>
      <c r="F152" s="530" t="n">
        <f aca="false">D152*E152</f>
        <v>0</v>
      </c>
    </row>
    <row r="153" customFormat="false" ht="75" hidden="false" customHeight="false" outlineLevel="0" collapsed="false">
      <c r="A153" s="599" t="s">
        <v>107</v>
      </c>
      <c r="B153" s="591" t="s">
        <v>1245</v>
      </c>
      <c r="C153" s="593" t="s">
        <v>26</v>
      </c>
      <c r="D153" s="578" t="n">
        <v>33.87</v>
      </c>
      <c r="E153" s="522"/>
      <c r="F153" s="530" t="n">
        <f aca="false">D153*E153</f>
        <v>0</v>
      </c>
    </row>
    <row r="154" customFormat="false" ht="117" hidden="false" customHeight="false" outlineLevel="0" collapsed="false">
      <c r="A154" s="599" t="s">
        <v>220</v>
      </c>
      <c r="B154" s="592" t="s">
        <v>1246</v>
      </c>
      <c r="C154" s="593" t="s">
        <v>26</v>
      </c>
      <c r="D154" s="578" t="n">
        <v>383.77</v>
      </c>
      <c r="E154" s="522"/>
      <c r="F154" s="530" t="n">
        <f aca="false">D154*E154</f>
        <v>0</v>
      </c>
    </row>
    <row r="155" customFormat="false" ht="114.75" hidden="false" customHeight="false" outlineLevel="0" collapsed="false">
      <c r="A155" s="599" t="s">
        <v>82</v>
      </c>
      <c r="B155" s="592" t="s">
        <v>1247</v>
      </c>
      <c r="C155" s="593" t="s">
        <v>26</v>
      </c>
      <c r="D155" s="578" t="n">
        <v>397.96</v>
      </c>
      <c r="E155" s="522"/>
      <c r="F155" s="530" t="n">
        <f aca="false">D155*E155</f>
        <v>0</v>
      </c>
    </row>
    <row r="156" customFormat="false" ht="128.25" hidden="false" customHeight="false" outlineLevel="0" collapsed="false">
      <c r="A156" s="599" t="s">
        <v>84</v>
      </c>
      <c r="B156" s="592" t="s">
        <v>1248</v>
      </c>
      <c r="C156" s="593" t="s">
        <v>26</v>
      </c>
      <c r="D156" s="578" t="n">
        <v>796.21</v>
      </c>
      <c r="E156" s="522"/>
      <c r="F156" s="530" t="n">
        <f aca="false">D156*E156</f>
        <v>0</v>
      </c>
    </row>
    <row r="157" customFormat="false" ht="15" hidden="false" customHeight="false" outlineLevel="0" collapsed="false">
      <c r="A157" s="599"/>
      <c r="B157" s="592"/>
      <c r="C157" s="593"/>
      <c r="D157" s="578"/>
      <c r="E157" s="562"/>
      <c r="F157" s="559"/>
    </row>
    <row r="158" customFormat="false" ht="114.75" hidden="false" customHeight="false" outlineLevel="0" collapsed="false">
      <c r="A158" s="599" t="s">
        <v>86</v>
      </c>
      <c r="B158" s="592" t="s">
        <v>1249</v>
      </c>
      <c r="C158" s="593" t="s">
        <v>26</v>
      </c>
      <c r="D158" s="578" t="n">
        <v>38.67</v>
      </c>
      <c r="E158" s="522"/>
      <c r="F158" s="530" t="n">
        <f aca="false">D158*E158</f>
        <v>0</v>
      </c>
    </row>
    <row r="159" customFormat="false" ht="15" hidden="false" customHeight="false" outlineLevel="0" collapsed="false">
      <c r="A159" s="599"/>
      <c r="B159" s="592"/>
      <c r="C159" s="593"/>
      <c r="D159" s="578"/>
      <c r="E159" s="562"/>
      <c r="F159" s="559"/>
    </row>
    <row r="160" customFormat="false" ht="42.75" hidden="false" customHeight="false" outlineLevel="0" collapsed="false">
      <c r="A160" s="599" t="s">
        <v>355</v>
      </c>
      <c r="B160" s="592" t="s">
        <v>1250</v>
      </c>
      <c r="C160" s="593" t="s">
        <v>26</v>
      </c>
      <c r="D160" s="578" t="n">
        <v>16.6</v>
      </c>
      <c r="E160" s="522"/>
      <c r="F160" s="530" t="n">
        <f aca="false">D160*E160</f>
        <v>0</v>
      </c>
    </row>
    <row r="161" customFormat="false" ht="15" hidden="false" customHeight="false" outlineLevel="0" collapsed="false">
      <c r="A161" s="599"/>
      <c r="B161" s="592"/>
      <c r="C161" s="593"/>
      <c r="D161" s="578"/>
      <c r="E161" s="562"/>
      <c r="F161" s="559"/>
    </row>
    <row r="162" customFormat="false" ht="28.5" hidden="false" customHeight="false" outlineLevel="0" collapsed="false">
      <c r="A162" s="599" t="s">
        <v>112</v>
      </c>
      <c r="B162" s="592" t="s">
        <v>1251</v>
      </c>
      <c r="C162" s="593" t="s">
        <v>115</v>
      </c>
      <c r="D162" s="578" t="n">
        <v>3</v>
      </c>
      <c r="E162" s="522"/>
      <c r="F162" s="530" t="n">
        <f aca="false">D162*E162</f>
        <v>0</v>
      </c>
    </row>
    <row r="163" customFormat="false" ht="15" hidden="false" customHeight="false" outlineLevel="0" collapsed="false">
      <c r="A163" s="599"/>
      <c r="B163" s="592"/>
      <c r="C163" s="593"/>
      <c r="D163" s="578"/>
      <c r="E163" s="562"/>
      <c r="F163" s="559"/>
    </row>
    <row r="164" customFormat="false" ht="15" hidden="false" customHeight="false" outlineLevel="0" collapsed="false">
      <c r="A164" s="599"/>
      <c r="B164" s="592"/>
      <c r="C164" s="593"/>
      <c r="D164" s="578"/>
      <c r="E164" s="562"/>
      <c r="F164" s="559"/>
    </row>
    <row r="165" customFormat="false" ht="15" hidden="false" customHeight="false" outlineLevel="0" collapsed="false">
      <c r="A165" s="599"/>
      <c r="B165" s="585" t="s">
        <v>123</v>
      </c>
      <c r="C165" s="596"/>
      <c r="D165" s="586"/>
      <c r="E165" s="555"/>
      <c r="F165" s="556" t="n">
        <f aca="false">SUM(F150:F164)</f>
        <v>0</v>
      </c>
    </row>
    <row r="166" customFormat="false" ht="15" hidden="false" customHeight="false" outlineLevel="0" collapsed="false">
      <c r="A166" s="599"/>
      <c r="B166" s="592"/>
      <c r="C166" s="593"/>
      <c r="D166" s="578"/>
      <c r="E166" s="562"/>
      <c r="F166" s="559"/>
    </row>
    <row r="167" customFormat="false" ht="15" hidden="false" customHeight="false" outlineLevel="0" collapsed="false">
      <c r="A167" s="615" t="s">
        <v>18</v>
      </c>
      <c r="B167" s="541" t="s">
        <v>124</v>
      </c>
      <c r="C167" s="525"/>
      <c r="D167" s="561"/>
      <c r="E167" s="562"/>
      <c r="F167" s="559"/>
    </row>
    <row r="168" customFormat="false" ht="399" hidden="false" customHeight="false" outlineLevel="0" collapsed="false">
      <c r="A168" s="616" t="s">
        <v>14</v>
      </c>
      <c r="B168" s="594" t="s">
        <v>1252</v>
      </c>
      <c r="C168" s="593" t="s">
        <v>26</v>
      </c>
      <c r="D168" s="578" t="n">
        <v>395.04</v>
      </c>
      <c r="E168" s="522"/>
      <c r="F168" s="530" t="n">
        <f aca="false">D168*E168</f>
        <v>0</v>
      </c>
    </row>
    <row r="169" customFormat="false" ht="15" hidden="false" customHeight="false" outlineLevel="0" collapsed="false">
      <c r="A169" s="616"/>
      <c r="B169" s="617" t="s">
        <v>307</v>
      </c>
      <c r="C169" s="596"/>
      <c r="D169" s="586"/>
      <c r="E169" s="555"/>
      <c r="F169" s="556" t="n">
        <f aca="false">SUM(F168)</f>
        <v>0</v>
      </c>
    </row>
    <row r="170" customFormat="false" ht="15" hidden="false" customHeight="false" outlineLevel="0" collapsed="false">
      <c r="A170" s="616"/>
      <c r="B170" s="594"/>
      <c r="C170" s="593"/>
      <c r="D170" s="578"/>
      <c r="E170" s="562"/>
      <c r="F170" s="559"/>
    </row>
    <row r="171" customFormat="false" ht="15" hidden="false" customHeight="false" outlineLevel="0" collapsed="false">
      <c r="A171" s="599" t="s">
        <v>38</v>
      </c>
      <c r="B171" s="541" t="s">
        <v>308</v>
      </c>
      <c r="C171" s="593"/>
      <c r="D171" s="578"/>
      <c r="E171" s="562"/>
      <c r="F171" s="559"/>
    </row>
    <row r="172" customFormat="false" ht="185.25" hidden="false" customHeight="false" outlineLevel="0" collapsed="false">
      <c r="A172" s="599" t="s">
        <v>14</v>
      </c>
      <c r="B172" s="592" t="s">
        <v>1253</v>
      </c>
      <c r="C172" s="593" t="s">
        <v>26</v>
      </c>
      <c r="D172" s="578" t="n">
        <v>398.74</v>
      </c>
      <c r="E172" s="522"/>
      <c r="F172" s="530" t="n">
        <f aca="false">D172*E172</f>
        <v>0</v>
      </c>
    </row>
    <row r="173" customFormat="false" ht="15" hidden="false" customHeight="false" outlineLevel="0" collapsed="false">
      <c r="A173" s="599"/>
      <c r="B173" s="585" t="s">
        <v>310</v>
      </c>
      <c r="C173" s="596"/>
      <c r="D173" s="586"/>
      <c r="E173" s="555"/>
      <c r="F173" s="556" t="n">
        <f aca="false">SUM(F172)</f>
        <v>0</v>
      </c>
    </row>
    <row r="174" customFormat="false" ht="15" hidden="false" customHeight="false" outlineLevel="0" collapsed="false">
      <c r="A174" s="612"/>
      <c r="B174" s="592"/>
      <c r="C174" s="593"/>
      <c r="D174" s="578"/>
      <c r="E174" s="562"/>
      <c r="F174" s="559"/>
    </row>
    <row r="175" customFormat="false" ht="15" hidden="false" customHeight="false" outlineLevel="0" collapsed="false">
      <c r="A175" s="618" t="s">
        <v>68</v>
      </c>
      <c r="B175" s="619" t="s">
        <v>486</v>
      </c>
      <c r="C175" s="593"/>
      <c r="D175" s="578"/>
      <c r="E175" s="562"/>
      <c r="F175" s="559"/>
    </row>
    <row r="176" customFormat="false" ht="128.25" hidden="false" customHeight="false" outlineLevel="0" collapsed="false">
      <c r="A176" s="599" t="s">
        <v>14</v>
      </c>
      <c r="B176" s="610" t="s">
        <v>1254</v>
      </c>
      <c r="C176" s="593" t="s">
        <v>26</v>
      </c>
      <c r="D176" s="578" t="n">
        <v>804.74</v>
      </c>
      <c r="E176" s="522"/>
      <c r="F176" s="530" t="n">
        <f aca="false">D176*E176</f>
        <v>0</v>
      </c>
    </row>
    <row r="177" customFormat="false" ht="15" hidden="false" customHeight="false" outlineLevel="0" collapsed="false">
      <c r="A177" s="599" t="s">
        <v>133</v>
      </c>
      <c r="B177" s="620" t="s">
        <v>129</v>
      </c>
      <c r="C177" s="596"/>
      <c r="D177" s="586"/>
      <c r="E177" s="555"/>
      <c r="F177" s="556" t="n">
        <f aca="false">SUM(F176)</f>
        <v>0</v>
      </c>
    </row>
    <row r="178" customFormat="false" ht="15" hidden="false" customHeight="false" outlineLevel="0" collapsed="false">
      <c r="A178" s="599"/>
      <c r="B178" s="597"/>
      <c r="C178" s="593"/>
      <c r="D178" s="578"/>
      <c r="E178" s="562"/>
      <c r="F178" s="559"/>
    </row>
    <row r="179" customFormat="false" ht="15" hidden="false" customHeight="false" outlineLevel="0" collapsed="false">
      <c r="A179" s="599" t="s">
        <v>79</v>
      </c>
      <c r="B179" s="621" t="s">
        <v>134</v>
      </c>
      <c r="C179" s="593"/>
      <c r="D179" s="578"/>
      <c r="E179" s="562"/>
      <c r="F179" s="559"/>
    </row>
    <row r="180" customFormat="false" ht="71.25" hidden="false" customHeight="false" outlineLevel="0" collapsed="false">
      <c r="A180" s="599" t="s">
        <v>14</v>
      </c>
      <c r="B180" s="597" t="s">
        <v>1255</v>
      </c>
      <c r="C180" s="593" t="s">
        <v>26</v>
      </c>
      <c r="D180" s="578" t="n">
        <v>53.79</v>
      </c>
      <c r="E180" s="522"/>
      <c r="F180" s="530" t="n">
        <f aca="false">D180*E180</f>
        <v>0</v>
      </c>
    </row>
    <row r="181" customFormat="false" ht="15" hidden="false" customHeight="false" outlineLevel="0" collapsed="false">
      <c r="A181" s="599"/>
      <c r="B181" s="597"/>
      <c r="C181" s="593"/>
      <c r="D181" s="578"/>
      <c r="E181" s="562"/>
      <c r="F181" s="559"/>
    </row>
    <row r="182" customFormat="false" ht="42.75" hidden="false" customHeight="false" outlineLevel="0" collapsed="false">
      <c r="A182" s="599" t="s">
        <v>82</v>
      </c>
      <c r="B182" s="597" t="s">
        <v>1256</v>
      </c>
      <c r="C182" s="593" t="s">
        <v>26</v>
      </c>
      <c r="D182" s="578" t="n">
        <v>3.7</v>
      </c>
      <c r="E182" s="522"/>
      <c r="F182" s="530" t="n">
        <f aca="false">D182*E182</f>
        <v>0</v>
      </c>
    </row>
    <row r="183" customFormat="false" ht="15" hidden="false" customHeight="false" outlineLevel="0" collapsed="false">
      <c r="A183" s="599"/>
      <c r="B183" s="620" t="s">
        <v>210</v>
      </c>
      <c r="C183" s="596"/>
      <c r="D183" s="586"/>
      <c r="E183" s="555"/>
      <c r="F183" s="556" t="n">
        <f aca="false">SUM(F180:F182)</f>
        <v>0</v>
      </c>
    </row>
    <row r="184" customFormat="false" ht="15" hidden="false" customHeight="false" outlineLevel="0" collapsed="false">
      <c r="A184" s="612"/>
      <c r="B184" s="592"/>
      <c r="C184" s="593"/>
      <c r="D184" s="578"/>
      <c r="E184" s="562"/>
      <c r="F184" s="559"/>
    </row>
    <row r="185" customFormat="false" ht="15" hidden="false" customHeight="false" outlineLevel="0" collapsed="false">
      <c r="A185" s="612" t="s">
        <v>89</v>
      </c>
      <c r="B185" s="541" t="s">
        <v>548</v>
      </c>
      <c r="C185" s="593"/>
      <c r="D185" s="578"/>
      <c r="E185" s="562"/>
      <c r="F185" s="559"/>
    </row>
    <row r="186" customFormat="false" ht="85.5" hidden="false" customHeight="false" outlineLevel="0" collapsed="false">
      <c r="A186" s="599" t="s">
        <v>14</v>
      </c>
      <c r="B186" s="592" t="s">
        <v>139</v>
      </c>
      <c r="C186" s="593" t="s">
        <v>73</v>
      </c>
      <c r="D186" s="578" t="n">
        <v>9425</v>
      </c>
      <c r="E186" s="522"/>
      <c r="F186" s="530" t="n">
        <f aca="false">D186*E186</f>
        <v>0</v>
      </c>
    </row>
    <row r="187" customFormat="false" ht="15" hidden="false" customHeight="false" outlineLevel="0" collapsed="false">
      <c r="A187" s="599"/>
      <c r="B187" s="585" t="s">
        <v>143</v>
      </c>
      <c r="C187" s="596"/>
      <c r="D187" s="586"/>
      <c r="E187" s="555"/>
      <c r="F187" s="556" t="n">
        <f aca="false">SUM(F186)</f>
        <v>0</v>
      </c>
    </row>
    <row r="188" customFormat="false" ht="15" hidden="false" customHeight="false" outlineLevel="0" collapsed="false">
      <c r="A188" s="612"/>
      <c r="B188" s="592"/>
      <c r="C188" s="593"/>
      <c r="D188" s="578"/>
      <c r="E188" s="562"/>
      <c r="F188" s="559"/>
    </row>
    <row r="189" customFormat="false" ht="15" hidden="false" customHeight="false" outlineLevel="0" collapsed="false">
      <c r="A189" s="612" t="s">
        <v>93</v>
      </c>
      <c r="B189" s="541" t="s">
        <v>549</v>
      </c>
      <c r="C189" s="593"/>
      <c r="D189" s="578"/>
      <c r="E189" s="562"/>
      <c r="F189" s="559"/>
    </row>
    <row r="190" customFormat="false" ht="114" hidden="false" customHeight="false" outlineLevel="0" collapsed="false">
      <c r="A190" s="599" t="s">
        <v>82</v>
      </c>
      <c r="B190" s="592" t="s">
        <v>1257</v>
      </c>
      <c r="C190" s="593" t="s">
        <v>26</v>
      </c>
      <c r="D190" s="578" t="n">
        <v>99.46</v>
      </c>
      <c r="E190" s="522"/>
      <c r="F190" s="530" t="n">
        <f aca="false">D190*E190</f>
        <v>0</v>
      </c>
    </row>
    <row r="191" customFormat="false" ht="15" hidden="false" customHeight="false" outlineLevel="0" collapsed="false">
      <c r="A191" s="599"/>
      <c r="B191" s="592"/>
      <c r="C191" s="593"/>
      <c r="D191" s="578"/>
      <c r="E191" s="562"/>
      <c r="F191" s="559"/>
    </row>
    <row r="192" customFormat="false" ht="128.25" hidden="false" customHeight="false" outlineLevel="0" collapsed="false">
      <c r="A192" s="599" t="s">
        <v>82</v>
      </c>
      <c r="B192" s="592" t="s">
        <v>1189</v>
      </c>
      <c r="C192" s="593" t="s">
        <v>26</v>
      </c>
      <c r="D192" s="578" t="n">
        <v>98</v>
      </c>
      <c r="E192" s="522"/>
      <c r="F192" s="530" t="n">
        <f aca="false">D192*E192</f>
        <v>0</v>
      </c>
    </row>
    <row r="193" customFormat="false" ht="15" hidden="false" customHeight="false" outlineLevel="0" collapsed="false">
      <c r="A193" s="599"/>
      <c r="B193" s="585" t="s">
        <v>146</v>
      </c>
      <c r="C193" s="596"/>
      <c r="D193" s="586"/>
      <c r="E193" s="555"/>
      <c r="F193" s="556" t="n">
        <f aca="false">SUM(F190:F192)</f>
        <v>0</v>
      </c>
    </row>
    <row r="194" customFormat="false" ht="15" hidden="false" customHeight="false" outlineLevel="0" collapsed="false">
      <c r="A194" s="612"/>
      <c r="B194" s="591"/>
      <c r="C194" s="593"/>
      <c r="D194" s="578"/>
      <c r="E194" s="562"/>
      <c r="F194" s="559"/>
    </row>
    <row r="195" customFormat="false" ht="15" hidden="false" customHeight="false" outlineLevel="0" collapsed="false">
      <c r="A195" s="598" t="s">
        <v>147</v>
      </c>
      <c r="B195" s="541" t="s">
        <v>148</v>
      </c>
      <c r="C195" s="525"/>
      <c r="D195" s="561"/>
      <c r="E195" s="562"/>
      <c r="F195" s="559"/>
    </row>
    <row r="196" customFormat="false" ht="85.5" hidden="false" customHeight="false" outlineLevel="0" collapsed="false">
      <c r="A196" s="622" t="s">
        <v>14</v>
      </c>
      <c r="B196" s="592" t="s">
        <v>1258</v>
      </c>
      <c r="C196" s="593" t="s">
        <v>54</v>
      </c>
      <c r="D196" s="578" t="n">
        <v>71.78</v>
      </c>
      <c r="E196" s="522"/>
      <c r="F196" s="530" t="n">
        <f aca="false">D196*E196</f>
        <v>0</v>
      </c>
    </row>
    <row r="197" customFormat="false" ht="15" hidden="false" customHeight="false" outlineLevel="0" collapsed="false">
      <c r="A197" s="622"/>
      <c r="B197" s="592"/>
      <c r="C197" s="593"/>
      <c r="D197" s="578"/>
      <c r="E197" s="562"/>
      <c r="F197" s="559"/>
    </row>
    <row r="198" customFormat="false" ht="185.25" hidden="false" customHeight="false" outlineLevel="0" collapsed="false">
      <c r="A198" s="622" t="s">
        <v>82</v>
      </c>
      <c r="B198" s="592" t="s">
        <v>1259</v>
      </c>
      <c r="C198" s="593" t="s">
        <v>54</v>
      </c>
      <c r="D198" s="578" t="n">
        <v>22.2</v>
      </c>
      <c r="E198" s="522"/>
      <c r="F198" s="530" t="n">
        <f aca="false">D198*E198</f>
        <v>0</v>
      </c>
    </row>
    <row r="199" customFormat="false" ht="15" hidden="false" customHeight="false" outlineLevel="0" collapsed="false">
      <c r="A199" s="622"/>
      <c r="B199" s="592"/>
      <c r="C199" s="593"/>
      <c r="D199" s="578"/>
      <c r="E199" s="562"/>
      <c r="F199" s="559"/>
    </row>
    <row r="200" customFormat="false" ht="99.75" hidden="false" customHeight="false" outlineLevel="0" collapsed="false">
      <c r="A200" s="622" t="s">
        <v>84</v>
      </c>
      <c r="B200" s="592" t="s">
        <v>1260</v>
      </c>
      <c r="C200" s="593" t="s">
        <v>115</v>
      </c>
      <c r="D200" s="578" t="n">
        <v>2</v>
      </c>
      <c r="E200" s="522"/>
      <c r="F200" s="530" t="n">
        <f aca="false">D200*E200</f>
        <v>0</v>
      </c>
    </row>
    <row r="201" customFormat="false" ht="15" hidden="false" customHeight="false" outlineLevel="0" collapsed="false">
      <c r="A201" s="622"/>
      <c r="B201" s="592"/>
      <c r="C201" s="593"/>
      <c r="D201" s="578"/>
      <c r="E201" s="562"/>
      <c r="F201" s="559"/>
    </row>
    <row r="202" customFormat="false" ht="71.25" hidden="false" customHeight="false" outlineLevel="0" collapsed="false">
      <c r="A202" s="622"/>
      <c r="B202" s="592" t="s">
        <v>240</v>
      </c>
      <c r="C202" s="593" t="s">
        <v>115</v>
      </c>
      <c r="D202" s="578" t="n">
        <v>6</v>
      </c>
      <c r="E202" s="522"/>
      <c r="F202" s="530" t="n">
        <f aca="false">D202*E202</f>
        <v>0</v>
      </c>
    </row>
    <row r="203" customFormat="false" ht="15" hidden="false" customHeight="false" outlineLevel="0" collapsed="false">
      <c r="A203" s="622"/>
      <c r="B203" s="585" t="s">
        <v>241</v>
      </c>
      <c r="C203" s="590"/>
      <c r="D203" s="554"/>
      <c r="E203" s="555"/>
      <c r="F203" s="556" t="n">
        <f aca="false">SUM(F196:F202)</f>
        <v>0</v>
      </c>
    </row>
    <row r="204" customFormat="false" ht="15" hidden="false" customHeight="false" outlineLevel="0" collapsed="false">
      <c r="A204" s="622"/>
      <c r="B204" s="592"/>
      <c r="C204" s="525"/>
      <c r="D204" s="561"/>
      <c r="E204" s="562"/>
      <c r="F204" s="559"/>
    </row>
    <row r="205" customFormat="false" ht="15" hidden="false" customHeight="false" outlineLevel="0" collapsed="false">
      <c r="A205" s="598" t="s">
        <v>147</v>
      </c>
      <c r="B205" s="541" t="s">
        <v>156</v>
      </c>
      <c r="C205" s="525"/>
      <c r="D205" s="561"/>
      <c r="E205" s="562"/>
      <c r="F205" s="559"/>
    </row>
    <row r="206" customFormat="false" ht="57" hidden="false" customHeight="false" outlineLevel="0" collapsed="false">
      <c r="A206" s="622" t="s">
        <v>14</v>
      </c>
      <c r="B206" s="546" t="s">
        <v>557</v>
      </c>
      <c r="C206" s="593"/>
      <c r="D206" s="578"/>
      <c r="E206" s="562"/>
      <c r="F206" s="559"/>
    </row>
    <row r="207" customFormat="false" ht="142.5" hidden="false" customHeight="false" outlineLevel="0" collapsed="false">
      <c r="A207" s="622" t="n">
        <v>2</v>
      </c>
      <c r="B207" s="583" t="s">
        <v>1261</v>
      </c>
      <c r="C207" s="593" t="s">
        <v>1262</v>
      </c>
      <c r="D207" s="578" t="n">
        <v>7</v>
      </c>
      <c r="E207" s="522"/>
      <c r="F207" s="530" t="n">
        <f aca="false">D207*E207</f>
        <v>0</v>
      </c>
    </row>
    <row r="208" customFormat="false" ht="14.25" hidden="false" customHeight="false" outlineLevel="0" collapsed="false">
      <c r="A208" s="622" t="s">
        <v>42</v>
      </c>
      <c r="B208" s="583" t="s">
        <v>1263</v>
      </c>
      <c r="C208" s="593" t="s">
        <v>1262</v>
      </c>
      <c r="D208" s="578" t="n">
        <v>2</v>
      </c>
      <c r="E208" s="522"/>
      <c r="F208" s="530" t="n">
        <f aca="false">D208*E208</f>
        <v>0</v>
      </c>
    </row>
    <row r="209" customFormat="false" ht="114" hidden="false" customHeight="false" outlineLevel="0" collapsed="false">
      <c r="A209" s="622" t="n">
        <v>3</v>
      </c>
      <c r="B209" s="583" t="s">
        <v>1264</v>
      </c>
      <c r="C209" s="593" t="s">
        <v>1262</v>
      </c>
      <c r="D209" s="578" t="n">
        <v>1</v>
      </c>
      <c r="E209" s="522"/>
      <c r="F209" s="530" t="n">
        <f aca="false">D209*E209</f>
        <v>0</v>
      </c>
    </row>
    <row r="210" customFormat="false" ht="15" hidden="false" customHeight="false" outlineLevel="0" collapsed="false">
      <c r="A210" s="622"/>
      <c r="B210" s="546"/>
      <c r="C210" s="593"/>
      <c r="D210" s="578"/>
      <c r="E210" s="562"/>
      <c r="F210" s="559"/>
    </row>
    <row r="211" customFormat="false" ht="171" hidden="false" customHeight="false" outlineLevel="0" collapsed="false">
      <c r="A211" s="622" t="n">
        <v>4</v>
      </c>
      <c r="B211" s="552" t="s">
        <v>1265</v>
      </c>
      <c r="C211" s="593" t="s">
        <v>543</v>
      </c>
      <c r="D211" s="578" t="n">
        <v>14</v>
      </c>
      <c r="E211" s="522"/>
      <c r="F211" s="530" t="n">
        <f aca="false">D211*E211</f>
        <v>0</v>
      </c>
    </row>
    <row r="212" customFormat="false" ht="14.25" hidden="false" customHeight="false" outlineLevel="0" collapsed="false">
      <c r="A212" s="622"/>
      <c r="B212" s="552" t="s">
        <v>1266</v>
      </c>
      <c r="C212" s="593" t="s">
        <v>543</v>
      </c>
      <c r="D212" s="578" t="n">
        <v>2</v>
      </c>
      <c r="E212" s="522"/>
      <c r="F212" s="530" t="n">
        <f aca="false">D212*E212</f>
        <v>0</v>
      </c>
    </row>
    <row r="213" customFormat="false" ht="15" hidden="false" customHeight="false" outlineLevel="0" collapsed="false">
      <c r="A213" s="622"/>
      <c r="B213" s="527"/>
      <c r="C213" s="593"/>
      <c r="D213" s="578"/>
      <c r="E213" s="562"/>
      <c r="F213" s="559"/>
    </row>
    <row r="214" customFormat="false" ht="15" hidden="false" customHeight="false" outlineLevel="0" collapsed="false">
      <c r="A214" s="622"/>
      <c r="B214" s="585" t="s">
        <v>169</v>
      </c>
      <c r="C214" s="596"/>
      <c r="D214" s="586"/>
      <c r="E214" s="555"/>
      <c r="F214" s="556" t="n">
        <f aca="false">SUM(F206:F212)</f>
        <v>0</v>
      </c>
    </row>
    <row r="215" customFormat="false" ht="15" hidden="false" customHeight="false" outlineLevel="0" collapsed="false">
      <c r="A215" s="622"/>
      <c r="B215" s="527"/>
      <c r="C215" s="593"/>
      <c r="D215" s="578"/>
      <c r="E215" s="562"/>
      <c r="F215" s="559"/>
    </row>
    <row r="216" customFormat="false" ht="15" hidden="false" customHeight="false" outlineLevel="0" collapsed="false">
      <c r="A216" s="622" t="s">
        <v>170</v>
      </c>
      <c r="B216" s="541" t="s">
        <v>171</v>
      </c>
      <c r="C216" s="593"/>
      <c r="D216" s="578"/>
      <c r="E216" s="562"/>
      <c r="F216" s="559"/>
    </row>
    <row r="217" customFormat="false" ht="57" hidden="false" customHeight="false" outlineLevel="0" collapsed="false">
      <c r="A217" s="622" t="s">
        <v>14</v>
      </c>
      <c r="B217" s="592" t="s">
        <v>1267</v>
      </c>
      <c r="C217" s="593" t="s">
        <v>54</v>
      </c>
      <c r="D217" s="578" t="n">
        <v>13.86</v>
      </c>
      <c r="E217" s="522"/>
      <c r="F217" s="530" t="n">
        <f aca="false">D217*E217</f>
        <v>0</v>
      </c>
    </row>
    <row r="218" customFormat="false" ht="15" hidden="false" customHeight="false" outlineLevel="0" collapsed="false">
      <c r="A218" s="611"/>
      <c r="B218" s="553" t="s">
        <v>175</v>
      </c>
      <c r="C218" s="596"/>
      <c r="D218" s="586"/>
      <c r="E218" s="555"/>
      <c r="F218" s="556" t="n">
        <f aca="false">SUM(F217)</f>
        <v>0</v>
      </c>
    </row>
    <row r="219" customFormat="false" ht="15" hidden="false" customHeight="false" outlineLevel="0" collapsed="false">
      <c r="A219" s="598"/>
      <c r="B219" s="591"/>
      <c r="C219" s="525"/>
      <c r="D219" s="561"/>
      <c r="E219" s="562"/>
      <c r="F219" s="559"/>
    </row>
  </sheetData>
  <mergeCells count="3">
    <mergeCell ref="A24:F24"/>
    <mergeCell ref="A27:F27"/>
    <mergeCell ref="A28:F28"/>
  </mergeCells>
  <printOptions headings="false" gridLines="true" gridLinesSet="true" horizontalCentered="false" verticalCentered="false"/>
  <pageMargins left="0.75" right="0.75" top="1" bottom="1" header="0.5" footer="0.5"/>
  <pageSetup paperSize="9" scale="92"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4:F236"/>
  <sheetViews>
    <sheetView showFormulas="false" showGridLines="false" showRowColHeaders="true" showZeros="true" rightToLeft="false" tabSelected="false" showOutlineSymbols="true" defaultGridColor="true" view="pageBreakPreview" topLeftCell="A23" colorId="64" zoomScale="100" zoomScaleNormal="100" zoomScalePageLayoutView="100" workbookViewId="0">
      <selection pane="topLeft" activeCell="H235" activeCellId="0" sqref="H235"/>
    </sheetView>
  </sheetViews>
  <sheetFormatPr defaultColWidth="9.13671875" defaultRowHeight="14.25" zeroHeight="false" outlineLevelRow="0" outlineLevelCol="0"/>
  <cols>
    <col collapsed="false" customWidth="true" hidden="false" outlineLevel="0" max="1" min="1" style="189" width="3.28"/>
    <col collapsed="false" customWidth="true" hidden="false" outlineLevel="0" max="2" min="2" style="190" width="54.99"/>
    <col collapsed="false" customWidth="true" hidden="false" outlineLevel="0" max="3" min="3" style="9" width="13.99"/>
    <col collapsed="false" customWidth="true" hidden="false" outlineLevel="0" max="4" min="4" style="9" width="10.13"/>
    <col collapsed="false" customWidth="true" hidden="false" outlineLevel="0" max="5" min="5" style="9" width="8.14"/>
    <col collapsed="false" customWidth="true" hidden="false" outlineLevel="0" max="6" min="6" style="9" width="13.41"/>
    <col collapsed="false" customWidth="false" hidden="false" outlineLevel="0" max="257" min="7" style="9" width="9.14"/>
  </cols>
  <sheetData>
    <row r="24" customFormat="false" ht="14.25" hidden="false" customHeight="true" outlineLevel="0" collapsed="false">
      <c r="A24" s="8" t="s">
        <v>0</v>
      </c>
      <c r="B24" s="8"/>
      <c r="C24" s="8"/>
      <c r="D24" s="8"/>
      <c r="E24" s="8"/>
      <c r="F24" s="8"/>
    </row>
    <row r="25" customFormat="false" ht="14.25" hidden="false" customHeight="true" outlineLevel="0" collapsed="false">
      <c r="A25" s="191"/>
      <c r="B25" s="191"/>
      <c r="C25" s="191"/>
      <c r="D25" s="191"/>
      <c r="E25" s="191"/>
      <c r="F25" s="191"/>
    </row>
    <row r="26" customFormat="false" ht="14.25" hidden="false" customHeight="true" outlineLevel="0" collapsed="false">
      <c r="A26" s="191"/>
      <c r="B26" s="191"/>
      <c r="C26" s="191"/>
      <c r="D26" s="191"/>
      <c r="E26" s="191"/>
      <c r="F26" s="191"/>
    </row>
    <row r="27" customFormat="false" ht="16.5" hidden="false" customHeight="true" outlineLevel="0" collapsed="false">
      <c r="A27" s="11" t="s">
        <v>1</v>
      </c>
      <c r="B27" s="11"/>
      <c r="C27" s="11"/>
      <c r="D27" s="11"/>
      <c r="E27" s="11"/>
      <c r="F27" s="11"/>
    </row>
    <row r="28" customFormat="false" ht="18.75" hidden="false" customHeight="true" outlineLevel="0" collapsed="false">
      <c r="A28" s="12"/>
      <c r="B28" s="12"/>
      <c r="C28" s="12"/>
      <c r="D28" s="12"/>
      <c r="E28" s="12"/>
      <c r="F28" s="12"/>
    </row>
    <row r="29" customFormat="false" ht="18.75" hidden="false" customHeight="true" outlineLevel="0" collapsed="false">
      <c r="A29" s="192"/>
      <c r="B29" s="14" t="s">
        <v>1268</v>
      </c>
      <c r="C29" s="14"/>
      <c r="D29" s="14"/>
      <c r="E29" s="14"/>
      <c r="F29" s="14"/>
    </row>
    <row r="30" customFormat="false" ht="18.75" hidden="false" customHeight="true" outlineLevel="0" collapsed="false">
      <c r="A30" s="192"/>
      <c r="B30" s="193"/>
      <c r="C30" s="194"/>
      <c r="D30" s="194"/>
      <c r="E30" s="194"/>
      <c r="F30" s="194"/>
    </row>
    <row r="31" customFormat="false" ht="18.75" hidden="false" customHeight="true" outlineLevel="0" collapsed="false">
      <c r="A31" s="192"/>
      <c r="B31" s="193"/>
      <c r="C31" s="194"/>
      <c r="D31" s="194"/>
      <c r="E31" s="194"/>
      <c r="F31" s="194"/>
    </row>
    <row r="32" customFormat="false" ht="36" hidden="false" customHeight="true" outlineLevel="0" collapsed="false">
      <c r="A32" s="192"/>
      <c r="B32" s="195"/>
      <c r="C32" s="196"/>
      <c r="D32" s="196"/>
      <c r="E32" s="196"/>
      <c r="F32" s="196"/>
    </row>
    <row r="33" customFormat="false" ht="36" hidden="false" customHeight="true" outlineLevel="0" collapsed="false">
      <c r="A33" s="192"/>
      <c r="B33" s="195"/>
      <c r="C33" s="196"/>
      <c r="D33" s="196"/>
      <c r="E33" s="196"/>
      <c r="F33" s="196"/>
    </row>
    <row r="34" customFormat="false" ht="36" hidden="false" customHeight="true" outlineLevel="0" collapsed="false">
      <c r="A34" s="192"/>
      <c r="B34" s="195"/>
      <c r="C34" s="196"/>
      <c r="D34" s="196"/>
      <c r="E34" s="196"/>
      <c r="F34" s="196"/>
    </row>
    <row r="35" customFormat="false" ht="36" hidden="false" customHeight="true" outlineLevel="0" collapsed="false">
      <c r="A35" s="192"/>
      <c r="B35" s="195"/>
      <c r="C35" s="196"/>
      <c r="D35" s="196"/>
      <c r="E35" s="196"/>
      <c r="F35" s="196"/>
    </row>
    <row r="36" customFormat="false" ht="36" hidden="false" customHeight="true" outlineLevel="0" collapsed="false">
      <c r="A36" s="192"/>
      <c r="B36" s="195"/>
      <c r="C36" s="196"/>
      <c r="D36" s="196"/>
      <c r="E36" s="196"/>
      <c r="F36" s="196"/>
    </row>
    <row r="37" customFormat="false" ht="36" hidden="false" customHeight="true" outlineLevel="0" collapsed="false">
      <c r="A37" s="192"/>
      <c r="B37" s="195"/>
      <c r="C37" s="196"/>
      <c r="D37" s="196"/>
      <c r="E37" s="196"/>
      <c r="F37" s="196"/>
    </row>
    <row r="38" customFormat="false" ht="36" hidden="false" customHeight="true" outlineLevel="0" collapsed="false">
      <c r="A38" s="192"/>
      <c r="B38" s="195"/>
      <c r="C38" s="196"/>
      <c r="D38" s="196"/>
      <c r="E38" s="196"/>
      <c r="F38" s="196"/>
    </row>
    <row r="39" customFormat="false" ht="17.25" hidden="false" customHeight="true" outlineLevel="0" collapsed="false">
      <c r="A39" s="27"/>
      <c r="B39" s="418"/>
      <c r="C39" s="25" t="s">
        <v>1070</v>
      </c>
      <c r="D39" s="25" t="s">
        <v>6</v>
      </c>
      <c r="E39" s="25" t="s">
        <v>7</v>
      </c>
      <c r="F39" s="25" t="s">
        <v>8</v>
      </c>
    </row>
    <row r="40" customFormat="false" ht="17.25" hidden="false" customHeight="true" outlineLevel="0" collapsed="false">
      <c r="A40" s="23" t="s">
        <v>9</v>
      </c>
      <c r="B40" s="24" t="s">
        <v>10</v>
      </c>
      <c r="C40" s="25"/>
      <c r="D40" s="25"/>
      <c r="E40" s="25"/>
      <c r="F40" s="25"/>
    </row>
    <row r="41" customFormat="false" ht="17.25" hidden="false" customHeight="true" outlineLevel="0" collapsed="false">
      <c r="A41" s="27" t="s">
        <v>11</v>
      </c>
      <c r="B41" s="28" t="s">
        <v>12</v>
      </c>
      <c r="C41" s="25"/>
      <c r="D41" s="25"/>
      <c r="E41" s="25"/>
      <c r="F41" s="25"/>
    </row>
    <row r="42" customFormat="false" ht="54.75" hidden="false" customHeight="true" outlineLevel="0" collapsed="false">
      <c r="A42" s="27" t="s">
        <v>14</v>
      </c>
      <c r="B42" s="30" t="s">
        <v>15</v>
      </c>
      <c r="C42" s="31" t="s">
        <v>16</v>
      </c>
      <c r="D42" s="31" t="n">
        <v>1</v>
      </c>
      <c r="E42" s="25"/>
      <c r="F42" s="25" t="n">
        <f aca="false">E42*D42</f>
        <v>0</v>
      </c>
    </row>
    <row r="43" s="39" customFormat="true" ht="15" hidden="false" customHeight="false" outlineLevel="0" collapsed="false">
      <c r="A43" s="27"/>
      <c r="B43" s="459" t="s">
        <v>17</v>
      </c>
      <c r="C43" s="236"/>
      <c r="D43" s="237"/>
      <c r="E43" s="238"/>
      <c r="F43" s="239" t="n">
        <f aca="false">SUM(F42)</f>
        <v>0</v>
      </c>
    </row>
    <row r="44" s="39" customFormat="true" ht="15" hidden="false" customHeight="false" outlineLevel="0" collapsed="false">
      <c r="A44" s="27"/>
      <c r="B44" s="37"/>
      <c r="C44" s="33"/>
      <c r="D44" s="34"/>
      <c r="E44" s="198"/>
      <c r="F44" s="199"/>
    </row>
    <row r="45" s="39" customFormat="true" ht="15" hidden="false" customHeight="false" outlineLevel="0" collapsed="false">
      <c r="A45" s="27" t="s">
        <v>18</v>
      </c>
      <c r="B45" s="38" t="s">
        <v>19</v>
      </c>
      <c r="C45" s="33"/>
      <c r="D45" s="34"/>
      <c r="E45" s="198"/>
      <c r="F45" s="199"/>
    </row>
    <row r="46" s="39" customFormat="true" ht="46.5" hidden="false" customHeight="true" outlineLevel="0" collapsed="false">
      <c r="A46" s="27"/>
      <c r="B46" s="277" t="s">
        <v>1269</v>
      </c>
      <c r="C46" s="33"/>
      <c r="D46" s="34"/>
      <c r="E46" s="198"/>
      <c r="F46" s="199"/>
    </row>
    <row r="47" customFormat="false" ht="108" hidden="false" customHeight="true" outlineLevel="0" collapsed="false">
      <c r="A47" s="41" t="s">
        <v>14</v>
      </c>
      <c r="B47" s="42" t="s">
        <v>1270</v>
      </c>
      <c r="C47" s="43" t="s">
        <v>21</v>
      </c>
      <c r="D47" s="44" t="n">
        <v>114</v>
      </c>
      <c r="E47" s="25"/>
      <c r="F47" s="25" t="n">
        <f aca="false">E47*D47</f>
        <v>0</v>
      </c>
    </row>
    <row r="48" customFormat="false" ht="14.25" hidden="false" customHeight="true" outlineLevel="0" collapsed="false">
      <c r="A48" s="41"/>
      <c r="B48" s="42"/>
      <c r="C48" s="43"/>
      <c r="D48" s="44"/>
      <c r="E48" s="201"/>
      <c r="F48" s="202"/>
    </row>
    <row r="49" customFormat="false" ht="15" hidden="false" customHeight="true" outlineLevel="0" collapsed="false">
      <c r="A49" s="41"/>
      <c r="B49" s="42"/>
      <c r="C49" s="43"/>
      <c r="D49" s="44"/>
      <c r="E49" s="201"/>
      <c r="F49" s="202"/>
    </row>
    <row r="50" customFormat="false" ht="200.25" hidden="false" customHeight="true" outlineLevel="0" collapsed="false">
      <c r="A50" s="41" t="s">
        <v>82</v>
      </c>
      <c r="B50" s="30" t="s">
        <v>1271</v>
      </c>
      <c r="C50" s="43" t="s">
        <v>21</v>
      </c>
      <c r="D50" s="44" t="n">
        <v>96.14</v>
      </c>
      <c r="E50" s="25"/>
      <c r="F50" s="25" t="n">
        <f aca="false">E50*D50</f>
        <v>0</v>
      </c>
    </row>
    <row r="51" customFormat="false" ht="14.25" hidden="false" customHeight="true" outlineLevel="0" collapsed="false">
      <c r="A51" s="41"/>
      <c r="B51" s="30"/>
      <c r="C51" s="43"/>
      <c r="D51" s="44"/>
      <c r="E51" s="201"/>
      <c r="F51" s="202"/>
    </row>
    <row r="52" customFormat="false" ht="123" hidden="false" customHeight="true" outlineLevel="0" collapsed="false">
      <c r="A52" s="41" t="s">
        <v>84</v>
      </c>
      <c r="B52" s="42" t="s">
        <v>1272</v>
      </c>
      <c r="C52" s="43" t="s">
        <v>21</v>
      </c>
      <c r="D52" s="44" t="n">
        <v>23.04</v>
      </c>
      <c r="E52" s="25"/>
      <c r="F52" s="25" t="n">
        <f aca="false">E52*D52</f>
        <v>0</v>
      </c>
    </row>
    <row r="53" customFormat="false" ht="18" hidden="false" customHeight="true" outlineLevel="0" collapsed="false">
      <c r="A53" s="41"/>
      <c r="B53" s="42"/>
      <c r="C53" s="43"/>
      <c r="D53" s="44"/>
      <c r="E53" s="201"/>
      <c r="F53" s="202"/>
    </row>
    <row r="54" customFormat="false" ht="136.5" hidden="false" customHeight="true" outlineLevel="0" collapsed="false">
      <c r="A54" s="41" t="s">
        <v>86</v>
      </c>
      <c r="B54" s="42" t="s">
        <v>1273</v>
      </c>
      <c r="C54" s="43" t="s">
        <v>21</v>
      </c>
      <c r="D54" s="44" t="n">
        <v>34.59</v>
      </c>
      <c r="E54" s="25"/>
      <c r="F54" s="25" t="n">
        <f aca="false">E54*D54</f>
        <v>0</v>
      </c>
    </row>
    <row r="55" customFormat="false" ht="15.75" hidden="false" customHeight="true" outlineLevel="0" collapsed="false">
      <c r="A55" s="41"/>
      <c r="B55" s="42"/>
      <c r="C55" s="43"/>
      <c r="D55" s="44"/>
      <c r="E55" s="201"/>
      <c r="F55" s="202"/>
    </row>
    <row r="56" customFormat="false" ht="144" hidden="false" customHeight="true" outlineLevel="0" collapsed="false">
      <c r="A56" s="41" t="n">
        <v>5</v>
      </c>
      <c r="B56" s="42" t="s">
        <v>1274</v>
      </c>
      <c r="C56" s="43" t="s">
        <v>21</v>
      </c>
      <c r="D56" s="44" t="n">
        <v>180.93</v>
      </c>
      <c r="E56" s="25"/>
      <c r="F56" s="25" t="n">
        <f aca="false">E56*D56</f>
        <v>0</v>
      </c>
    </row>
    <row r="57" customFormat="false" ht="16.5" hidden="false" customHeight="true" outlineLevel="0" collapsed="false">
      <c r="A57" s="41"/>
      <c r="B57" s="42" t="s">
        <v>1275</v>
      </c>
      <c r="C57" s="43"/>
      <c r="D57" s="44"/>
      <c r="E57" s="201"/>
      <c r="F57" s="202"/>
    </row>
    <row r="58" customFormat="false" ht="108.75" hidden="false" customHeight="true" outlineLevel="0" collapsed="false">
      <c r="A58" s="41" t="s">
        <v>112</v>
      </c>
      <c r="B58" s="42" t="s">
        <v>1276</v>
      </c>
      <c r="C58" s="43" t="s">
        <v>21</v>
      </c>
      <c r="D58" s="44" t="n">
        <v>131.1</v>
      </c>
      <c r="E58" s="25"/>
      <c r="F58" s="25" t="n">
        <f aca="false">E58*D58</f>
        <v>0</v>
      </c>
    </row>
    <row r="59" customFormat="false" ht="17.25" hidden="false" customHeight="true" outlineLevel="0" collapsed="false">
      <c r="A59" s="41"/>
      <c r="B59" s="42"/>
      <c r="C59" s="43"/>
      <c r="D59" s="44"/>
      <c r="E59" s="201"/>
      <c r="F59" s="202"/>
    </row>
    <row r="60" customFormat="false" ht="48.75" hidden="false" customHeight="true" outlineLevel="0" collapsed="false">
      <c r="A60" s="41" t="s">
        <v>112</v>
      </c>
      <c r="B60" s="30" t="s">
        <v>1277</v>
      </c>
      <c r="C60" s="43" t="s">
        <v>26</v>
      </c>
      <c r="D60" s="44" t="n">
        <v>477.04</v>
      </c>
      <c r="E60" s="25"/>
      <c r="F60" s="25" t="n">
        <f aca="false">E60*D60</f>
        <v>0</v>
      </c>
    </row>
    <row r="61" customFormat="false" ht="12" hidden="false" customHeight="true" outlineLevel="0" collapsed="false">
      <c r="A61" s="41"/>
      <c r="B61" s="30"/>
      <c r="C61" s="43"/>
      <c r="D61" s="44"/>
      <c r="E61" s="201"/>
      <c r="F61" s="202"/>
    </row>
    <row r="62" customFormat="false" ht="144" hidden="false" customHeight="true" outlineLevel="0" collapsed="false">
      <c r="A62" s="54" t="s">
        <v>262</v>
      </c>
      <c r="B62" s="30" t="s">
        <v>1278</v>
      </c>
      <c r="C62" s="43" t="s">
        <v>21</v>
      </c>
      <c r="D62" s="44" t="n">
        <v>12.81</v>
      </c>
      <c r="E62" s="25"/>
      <c r="F62" s="25" t="n">
        <f aca="false">E62*D62</f>
        <v>0</v>
      </c>
    </row>
    <row r="63" customFormat="false" ht="16.5" hidden="false" customHeight="true" outlineLevel="0" collapsed="false">
      <c r="A63" s="54"/>
      <c r="B63" s="30"/>
      <c r="C63" s="43"/>
      <c r="D63" s="44"/>
      <c r="E63" s="201"/>
      <c r="F63" s="202"/>
    </row>
    <row r="64" customFormat="false" ht="74.25" hidden="false" customHeight="true" outlineLevel="0" collapsed="false">
      <c r="A64" s="54" t="s">
        <v>264</v>
      </c>
      <c r="B64" s="57" t="s">
        <v>1279</v>
      </c>
      <c r="C64" s="43" t="s">
        <v>21</v>
      </c>
      <c r="D64" s="44" t="n">
        <v>3.07</v>
      </c>
      <c r="E64" s="25"/>
      <c r="F64" s="25" t="n">
        <f aca="false">E64*D64</f>
        <v>0</v>
      </c>
    </row>
    <row r="65" customFormat="false" ht="15.75" hidden="false" customHeight="true" outlineLevel="0" collapsed="false">
      <c r="A65" s="54"/>
      <c r="B65" s="57"/>
      <c r="C65" s="43"/>
      <c r="D65" s="44"/>
      <c r="E65" s="201"/>
      <c r="F65" s="202"/>
    </row>
    <row r="66" customFormat="false" ht="161.25" hidden="false" customHeight="true" outlineLevel="0" collapsed="false">
      <c r="A66" s="54" t="s">
        <v>266</v>
      </c>
      <c r="B66" s="30" t="s">
        <v>1280</v>
      </c>
      <c r="C66" s="43" t="s">
        <v>21</v>
      </c>
      <c r="D66" s="44" t="n">
        <v>35.28</v>
      </c>
      <c r="E66" s="25"/>
      <c r="F66" s="25" t="n">
        <f aca="false">E66*D66</f>
        <v>0</v>
      </c>
    </row>
    <row r="67" customFormat="false" ht="13.5" hidden="false" customHeight="true" outlineLevel="0" collapsed="false">
      <c r="A67" s="54"/>
      <c r="B67" s="30"/>
      <c r="C67" s="43"/>
      <c r="D67" s="44"/>
      <c r="E67" s="201"/>
      <c r="F67" s="202"/>
    </row>
    <row r="68" customFormat="false" ht="125.25" hidden="false" customHeight="true" outlineLevel="0" collapsed="false">
      <c r="A68" s="54" t="s">
        <v>268</v>
      </c>
      <c r="B68" s="57" t="s">
        <v>1281</v>
      </c>
      <c r="C68" s="43" t="s">
        <v>21</v>
      </c>
      <c r="D68" s="44" t="n">
        <v>38.54</v>
      </c>
      <c r="E68" s="25"/>
      <c r="F68" s="25" t="n">
        <f aca="false">E68*D68</f>
        <v>0</v>
      </c>
    </row>
    <row r="69" customFormat="false" ht="18" hidden="false" customHeight="true" outlineLevel="0" collapsed="false">
      <c r="A69" s="54"/>
      <c r="B69" s="57"/>
      <c r="C69" s="43"/>
      <c r="D69" s="44"/>
      <c r="E69" s="201"/>
      <c r="F69" s="202"/>
    </row>
    <row r="70" customFormat="false" ht="60" hidden="false" customHeight="true" outlineLevel="0" collapsed="false">
      <c r="A70" s="54" t="s">
        <v>270</v>
      </c>
      <c r="B70" s="57" t="s">
        <v>1282</v>
      </c>
      <c r="C70" s="43" t="s">
        <v>21</v>
      </c>
      <c r="D70" s="44" t="n">
        <v>203</v>
      </c>
      <c r="E70" s="25"/>
      <c r="F70" s="25" t="n">
        <f aca="false">E70*D70</f>
        <v>0</v>
      </c>
    </row>
    <row r="71" customFormat="false" ht="14.25" hidden="false" customHeight="false" outlineLevel="0" collapsed="false">
      <c r="A71" s="54"/>
      <c r="B71" s="30"/>
      <c r="C71" s="43"/>
      <c r="D71" s="44"/>
      <c r="E71" s="201"/>
      <c r="F71" s="202"/>
    </row>
    <row r="72" s="39" customFormat="true" ht="15" hidden="false" customHeight="false" outlineLevel="0" collapsed="false">
      <c r="A72" s="27"/>
      <c r="B72" s="461" t="s">
        <v>37</v>
      </c>
      <c r="C72" s="240"/>
      <c r="D72" s="240"/>
      <c r="E72" s="241"/>
      <c r="F72" s="242" t="n">
        <f aca="false">SUM(F46:F71)</f>
        <v>0</v>
      </c>
    </row>
    <row r="73" s="39" customFormat="true" ht="15" hidden="false" customHeight="false" outlineLevel="0" collapsed="false">
      <c r="A73" s="27"/>
      <c r="B73" s="60"/>
      <c r="C73" s="59"/>
      <c r="D73" s="59"/>
      <c r="E73" s="201"/>
      <c r="F73" s="203"/>
    </row>
    <row r="74" s="39" customFormat="true" ht="30" hidden="false" customHeight="false" outlineLevel="0" collapsed="false">
      <c r="A74" s="61" t="s">
        <v>38</v>
      </c>
      <c r="B74" s="58" t="s">
        <v>39</v>
      </c>
      <c r="C74" s="62"/>
      <c r="D74" s="62"/>
      <c r="E74" s="204"/>
      <c r="F74" s="203"/>
    </row>
    <row r="75" s="39" customFormat="true" ht="60" hidden="false" customHeight="true" outlineLevel="0" collapsed="false">
      <c r="A75" s="205"/>
      <c r="B75" s="243" t="s">
        <v>272</v>
      </c>
      <c r="C75" s="207"/>
      <c r="D75" s="207"/>
      <c r="E75" s="208"/>
      <c r="F75" s="209"/>
    </row>
    <row r="76" customFormat="false" ht="135" hidden="false" customHeight="true" outlineLevel="0" collapsed="false">
      <c r="A76" s="64" t="s">
        <v>14</v>
      </c>
      <c r="B76" s="65" t="s">
        <v>1283</v>
      </c>
      <c r="C76" s="66" t="s">
        <v>26</v>
      </c>
      <c r="D76" s="66" t="n">
        <v>64.09</v>
      </c>
      <c r="E76" s="25"/>
      <c r="F76" s="25" t="n">
        <f aca="false">E76*D76</f>
        <v>0</v>
      </c>
    </row>
    <row r="77" customFormat="false" ht="14.25" hidden="false" customHeight="false" outlineLevel="0" collapsed="false">
      <c r="A77" s="64"/>
      <c r="B77" s="65"/>
      <c r="C77" s="66"/>
      <c r="D77" s="66"/>
      <c r="E77" s="244"/>
      <c r="F77" s="245"/>
    </row>
    <row r="78" customFormat="false" ht="79.5" hidden="false" customHeight="true" outlineLevel="0" collapsed="false">
      <c r="A78" s="41" t="n">
        <v>2</v>
      </c>
      <c r="B78" s="246" t="s">
        <v>1284</v>
      </c>
      <c r="C78" s="66" t="s">
        <v>26</v>
      </c>
      <c r="D78" s="66" t="n">
        <v>15.36</v>
      </c>
      <c r="E78" s="25"/>
      <c r="F78" s="25" t="n">
        <f aca="false">E78*D78</f>
        <v>0</v>
      </c>
    </row>
    <row r="79" customFormat="false" ht="14.25" hidden="false" customHeight="true" outlineLevel="0" collapsed="false">
      <c r="A79" s="41"/>
      <c r="B79" s="246"/>
      <c r="C79" s="66"/>
      <c r="D79" s="66"/>
      <c r="E79" s="244"/>
      <c r="F79" s="245"/>
    </row>
    <row r="80" s="214" customFormat="true" ht="127.5" hidden="false" customHeight="true" outlineLevel="0" collapsed="false">
      <c r="A80" s="46" t="n">
        <v>3</v>
      </c>
      <c r="B80" s="69" t="s">
        <v>1285</v>
      </c>
      <c r="C80" s="49" t="s">
        <v>26</v>
      </c>
      <c r="D80" s="49" t="n">
        <v>176.74</v>
      </c>
      <c r="E80" s="25"/>
      <c r="F80" s="25" t="n">
        <f aca="false">E80*D80</f>
        <v>0</v>
      </c>
    </row>
    <row r="81" s="214" customFormat="true" ht="15.75" hidden="false" customHeight="true" outlineLevel="0" collapsed="false">
      <c r="A81" s="46"/>
      <c r="B81" s="69"/>
      <c r="C81" s="49"/>
      <c r="D81" s="49"/>
      <c r="E81" s="204"/>
      <c r="F81" s="213"/>
    </row>
    <row r="82" customFormat="false" ht="173.25" hidden="false" customHeight="true" outlineLevel="0" collapsed="false">
      <c r="A82" s="41" t="n">
        <v>4</v>
      </c>
      <c r="B82" s="30" t="s">
        <v>1286</v>
      </c>
      <c r="C82" s="44" t="s">
        <v>21</v>
      </c>
      <c r="D82" s="44" t="n">
        <v>32.04</v>
      </c>
      <c r="E82" s="25"/>
      <c r="F82" s="25" t="n">
        <f aca="false">E82*D82</f>
        <v>0</v>
      </c>
    </row>
    <row r="83" customFormat="false" ht="14.25" hidden="false" customHeight="true" outlineLevel="0" collapsed="false">
      <c r="A83" s="41"/>
      <c r="B83" s="30"/>
      <c r="C83" s="44"/>
      <c r="D83" s="44"/>
      <c r="E83" s="201"/>
      <c r="F83" s="202"/>
    </row>
    <row r="84" customFormat="false" ht="109.5" hidden="false" customHeight="true" outlineLevel="0" collapsed="false">
      <c r="A84" s="41" t="n">
        <v>5</v>
      </c>
      <c r="B84" s="57" t="s">
        <v>1287</v>
      </c>
      <c r="C84" s="44" t="s">
        <v>21</v>
      </c>
      <c r="D84" s="44" t="n">
        <v>7.68</v>
      </c>
      <c r="E84" s="25"/>
      <c r="F84" s="25" t="n">
        <f aca="false">E84*D84</f>
        <v>0</v>
      </c>
    </row>
    <row r="85" customFormat="false" ht="14.25" hidden="false" customHeight="true" outlineLevel="0" collapsed="false">
      <c r="A85" s="41"/>
      <c r="B85" s="57"/>
      <c r="C85" s="44"/>
      <c r="D85" s="44"/>
      <c r="E85" s="201"/>
      <c r="F85" s="202"/>
    </row>
    <row r="86" customFormat="false" ht="13.5" hidden="false" customHeight="true" outlineLevel="0" collapsed="false">
      <c r="A86" s="41"/>
      <c r="B86" s="30"/>
      <c r="C86" s="44"/>
      <c r="D86" s="44"/>
      <c r="E86" s="201"/>
      <c r="F86" s="202"/>
    </row>
    <row r="87" customFormat="false" ht="162.75" hidden="false" customHeight="true" outlineLevel="0" collapsed="false">
      <c r="A87" s="41" t="n">
        <v>6</v>
      </c>
      <c r="B87" s="57" t="s">
        <v>1288</v>
      </c>
      <c r="C87" s="44" t="s">
        <v>21</v>
      </c>
      <c r="D87" s="44" t="n">
        <v>8.35</v>
      </c>
      <c r="E87" s="25"/>
      <c r="F87" s="25" t="n">
        <f aca="false">E87*D87</f>
        <v>0</v>
      </c>
    </row>
    <row r="88" customFormat="false" ht="14.25" hidden="false" customHeight="false" outlineLevel="0" collapsed="false">
      <c r="A88" s="41"/>
      <c r="B88" s="30"/>
      <c r="C88" s="44"/>
      <c r="D88" s="44"/>
      <c r="E88" s="201"/>
      <c r="F88" s="202"/>
    </row>
    <row r="89" customFormat="false" ht="81" hidden="false" customHeight="true" outlineLevel="0" collapsed="false">
      <c r="A89" s="41" t="n">
        <v>7</v>
      </c>
      <c r="B89" s="89" t="s">
        <v>1289</v>
      </c>
      <c r="C89" s="44" t="s">
        <v>21</v>
      </c>
      <c r="D89" s="44" t="n">
        <v>31.09</v>
      </c>
      <c r="E89" s="25"/>
      <c r="F89" s="25" t="n">
        <f aca="false">E89*D89</f>
        <v>0</v>
      </c>
    </row>
    <row r="90" customFormat="false" ht="14.25" hidden="false" customHeight="false" outlineLevel="0" collapsed="false">
      <c r="A90" s="41"/>
      <c r="B90" s="89"/>
      <c r="C90" s="44"/>
      <c r="D90" s="44"/>
      <c r="E90" s="201"/>
      <c r="F90" s="202"/>
    </row>
    <row r="91" customFormat="false" ht="224.25" hidden="false" customHeight="true" outlineLevel="0" collapsed="false">
      <c r="A91" s="41" t="n">
        <v>8</v>
      </c>
      <c r="B91" s="89" t="s">
        <v>1290</v>
      </c>
      <c r="C91" s="44" t="s">
        <v>21</v>
      </c>
      <c r="D91" s="44" t="n">
        <v>41.63</v>
      </c>
      <c r="E91" s="25"/>
      <c r="F91" s="25" t="n">
        <f aca="false">E91*D91</f>
        <v>0</v>
      </c>
    </row>
    <row r="92" customFormat="false" ht="14.25" hidden="false" customHeight="false" outlineLevel="0" collapsed="false">
      <c r="A92" s="41"/>
      <c r="B92" s="89"/>
      <c r="C92" s="44"/>
      <c r="D92" s="44"/>
      <c r="E92" s="201"/>
      <c r="F92" s="202"/>
    </row>
    <row r="93" customFormat="false" ht="156" hidden="false" customHeight="true" outlineLevel="0" collapsed="false">
      <c r="A93" s="41" t="n">
        <v>9</v>
      </c>
      <c r="B93" s="30" t="s">
        <v>1291</v>
      </c>
      <c r="C93" s="44" t="s">
        <v>54</v>
      </c>
      <c r="D93" s="44" t="n">
        <v>35.5</v>
      </c>
      <c r="E93" s="25"/>
      <c r="F93" s="25" t="n">
        <f aca="false">E93*D93</f>
        <v>0</v>
      </c>
    </row>
    <row r="94" customFormat="false" ht="15.75" hidden="false" customHeight="true" outlineLevel="0" collapsed="false">
      <c r="A94" s="41"/>
      <c r="B94" s="30"/>
      <c r="C94" s="44"/>
      <c r="D94" s="44"/>
      <c r="E94" s="201"/>
      <c r="F94" s="202"/>
    </row>
    <row r="95" customFormat="false" ht="170.25" hidden="false" customHeight="true" outlineLevel="0" collapsed="false">
      <c r="A95" s="41" t="n">
        <v>10</v>
      </c>
      <c r="B95" s="57" t="s">
        <v>1292</v>
      </c>
      <c r="C95" s="44" t="s">
        <v>21</v>
      </c>
      <c r="D95" s="44" t="n">
        <v>82.65</v>
      </c>
      <c r="E95" s="25"/>
      <c r="F95" s="25" t="n">
        <f aca="false">E95*D95</f>
        <v>0</v>
      </c>
    </row>
    <row r="96" customFormat="false" ht="16.5" hidden="false" customHeight="true" outlineLevel="0" collapsed="false">
      <c r="A96" s="41"/>
      <c r="B96" s="30"/>
      <c r="C96" s="44"/>
      <c r="D96" s="44"/>
      <c r="E96" s="201"/>
      <c r="F96" s="202"/>
    </row>
    <row r="97" customFormat="false" ht="14.25" hidden="false" customHeight="true" outlineLevel="0" collapsed="false">
      <c r="A97" s="41"/>
      <c r="B97" s="57"/>
      <c r="C97" s="44"/>
      <c r="D97" s="44"/>
      <c r="E97" s="201"/>
      <c r="F97" s="202"/>
    </row>
    <row r="98" customFormat="false" ht="146.25" hidden="false" customHeight="true" outlineLevel="0" collapsed="false">
      <c r="A98" s="41" t="n">
        <v>11</v>
      </c>
      <c r="B98" s="30" t="s">
        <v>1293</v>
      </c>
      <c r="C98" s="44" t="s">
        <v>21</v>
      </c>
      <c r="D98" s="44" t="n">
        <v>0.54</v>
      </c>
      <c r="E98" s="25"/>
      <c r="F98" s="25" t="n">
        <f aca="false">E98*D98</f>
        <v>0</v>
      </c>
    </row>
    <row r="99" customFormat="false" ht="25.5" hidden="false" customHeight="true" outlineLevel="0" collapsed="false">
      <c r="A99" s="41"/>
      <c r="B99" s="30"/>
      <c r="C99" s="44"/>
      <c r="D99" s="44"/>
      <c r="E99" s="201"/>
      <c r="F99" s="202"/>
    </row>
    <row r="100" customFormat="false" ht="128.25" hidden="false" customHeight="false" outlineLevel="0" collapsed="false">
      <c r="A100" s="41" t="n">
        <v>12</v>
      </c>
      <c r="B100" s="30" t="s">
        <v>1294</v>
      </c>
      <c r="C100" s="44" t="s">
        <v>21</v>
      </c>
      <c r="D100" s="44" t="n">
        <v>2.2</v>
      </c>
      <c r="E100" s="25"/>
      <c r="F100" s="25" t="n">
        <f aca="false">E100*D100</f>
        <v>0</v>
      </c>
    </row>
    <row r="101" customFormat="false" ht="14.25" hidden="false" customHeight="false" outlineLevel="0" collapsed="false">
      <c r="A101" s="41"/>
      <c r="B101" s="30"/>
      <c r="C101" s="44"/>
      <c r="D101" s="44"/>
      <c r="E101" s="201"/>
      <c r="F101" s="202"/>
    </row>
    <row r="102" customFormat="false" ht="175.5" hidden="false" customHeight="true" outlineLevel="0" collapsed="false">
      <c r="A102" s="41" t="n">
        <v>13</v>
      </c>
      <c r="B102" s="57" t="s">
        <v>1295</v>
      </c>
      <c r="C102" s="44" t="s">
        <v>21</v>
      </c>
      <c r="D102" s="44" t="n">
        <v>11.83</v>
      </c>
      <c r="E102" s="25"/>
      <c r="F102" s="25" t="n">
        <f aca="false">E102*D102</f>
        <v>0</v>
      </c>
    </row>
    <row r="103" customFormat="false" ht="14.25" hidden="false" customHeight="false" outlineLevel="0" collapsed="false">
      <c r="A103" s="41"/>
      <c r="B103" s="57"/>
      <c r="C103" s="44"/>
      <c r="D103" s="44"/>
      <c r="E103" s="201"/>
      <c r="F103" s="202"/>
    </row>
    <row r="104" customFormat="false" ht="103.5" hidden="false" customHeight="true" outlineLevel="0" collapsed="false">
      <c r="A104" s="41" t="n">
        <v>14</v>
      </c>
      <c r="B104" s="53" t="s">
        <v>1296</v>
      </c>
      <c r="C104" s="44" t="s">
        <v>21</v>
      </c>
      <c r="D104" s="44" t="n">
        <v>39.13</v>
      </c>
      <c r="E104" s="25"/>
      <c r="F104" s="25" t="n">
        <f aca="false">E104*D104</f>
        <v>0</v>
      </c>
    </row>
    <row r="105" customFormat="false" ht="14.25" hidden="false" customHeight="true" outlineLevel="0" collapsed="false">
      <c r="A105" s="41"/>
      <c r="B105" s="53"/>
      <c r="C105" s="44"/>
      <c r="D105" s="44"/>
      <c r="E105" s="201"/>
      <c r="F105" s="202"/>
    </row>
    <row r="106" customFormat="false" ht="16.5" hidden="false" customHeight="true" outlineLevel="0" collapsed="false">
      <c r="A106" s="102"/>
      <c r="B106" s="103" t="s">
        <v>67</v>
      </c>
      <c r="C106" s="104"/>
      <c r="D106" s="104"/>
      <c r="E106" s="218"/>
      <c r="F106" s="219" t="n">
        <f aca="false">SUM(F75:F105)</f>
        <v>0</v>
      </c>
    </row>
    <row r="107" customFormat="false" ht="16.5" hidden="false" customHeight="true" outlineLevel="0" collapsed="false">
      <c r="A107" s="41"/>
      <c r="B107" s="30"/>
      <c r="C107" s="44"/>
      <c r="D107" s="44"/>
      <c r="E107" s="201"/>
      <c r="F107" s="202"/>
    </row>
    <row r="108" customFormat="false" ht="16.5" hidden="false" customHeight="true" outlineLevel="0" collapsed="false">
      <c r="A108" s="41" t="s">
        <v>68</v>
      </c>
      <c r="B108" s="38" t="s">
        <v>380</v>
      </c>
      <c r="C108" s="44"/>
      <c r="D108" s="44"/>
      <c r="E108" s="201"/>
      <c r="F108" s="202"/>
    </row>
    <row r="109" customFormat="false" ht="16.5" hidden="false" customHeight="true" outlineLevel="0" collapsed="false">
      <c r="A109" s="41"/>
      <c r="B109" s="30"/>
      <c r="C109" s="44"/>
      <c r="D109" s="44"/>
      <c r="E109" s="201"/>
      <c r="F109" s="202"/>
    </row>
    <row r="110" customFormat="false" ht="49.5" hidden="false" customHeight="true" outlineLevel="0" collapsed="false">
      <c r="A110" s="41" t="s">
        <v>14</v>
      </c>
      <c r="B110" s="30" t="s">
        <v>70</v>
      </c>
      <c r="C110" s="44"/>
      <c r="D110" s="44"/>
      <c r="E110" s="201"/>
      <c r="F110" s="202"/>
    </row>
    <row r="111" customFormat="false" ht="14.25" hidden="false" customHeight="false" outlineLevel="0" collapsed="false">
      <c r="A111" s="41" t="s">
        <v>71</v>
      </c>
      <c r="B111" s="30" t="s">
        <v>72</v>
      </c>
      <c r="C111" s="44" t="s">
        <v>73</v>
      </c>
      <c r="D111" s="107" t="n">
        <v>1</v>
      </c>
      <c r="E111" s="220"/>
      <c r="F111" s="25" t="n">
        <f aca="false">E111*D111</f>
        <v>0</v>
      </c>
    </row>
    <row r="112" customFormat="false" ht="14.25" hidden="false" customHeight="false" outlineLevel="0" collapsed="false">
      <c r="A112" s="41" t="s">
        <v>74</v>
      </c>
      <c r="B112" s="30" t="s">
        <v>75</v>
      </c>
      <c r="C112" s="44" t="s">
        <v>73</v>
      </c>
      <c r="D112" s="44" t="n">
        <v>9710.82</v>
      </c>
      <c r="E112" s="25"/>
      <c r="F112" s="25" t="n">
        <f aca="false">E112*D112</f>
        <v>0</v>
      </c>
    </row>
    <row r="113" customFormat="false" ht="14.25" hidden="false" customHeight="false" outlineLevel="0" collapsed="false">
      <c r="A113" s="41" t="s">
        <v>76</v>
      </c>
      <c r="B113" s="30" t="s">
        <v>206</v>
      </c>
      <c r="C113" s="44" t="s">
        <v>73</v>
      </c>
      <c r="D113" s="44" t="n">
        <v>11065.51</v>
      </c>
      <c r="E113" s="25"/>
      <c r="F113" s="25" t="n">
        <f aca="false">E113*D113</f>
        <v>0</v>
      </c>
    </row>
    <row r="114" s="39" customFormat="true" ht="15" hidden="false" customHeight="false" outlineLevel="0" collapsed="false">
      <c r="A114" s="27"/>
      <c r="B114" s="461" t="s">
        <v>78</v>
      </c>
      <c r="C114" s="248"/>
      <c r="D114" s="240"/>
      <c r="E114" s="241"/>
      <c r="F114" s="242" t="n">
        <f aca="false">SUM(F111:F113)</f>
        <v>0</v>
      </c>
    </row>
    <row r="115" s="39" customFormat="true" ht="15" hidden="false" customHeight="false" outlineLevel="0" collapsed="false">
      <c r="A115" s="102" t="s">
        <v>79</v>
      </c>
      <c r="B115" s="38" t="s">
        <v>80</v>
      </c>
      <c r="C115" s="110"/>
      <c r="D115" s="62"/>
      <c r="E115" s="204"/>
      <c r="F115" s="203"/>
    </row>
    <row r="116" s="39" customFormat="true" ht="138" hidden="false" customHeight="true" outlineLevel="0" collapsed="false">
      <c r="A116" s="27" t="s">
        <v>14</v>
      </c>
      <c r="B116" s="106" t="s">
        <v>1297</v>
      </c>
      <c r="C116" s="48" t="s">
        <v>26</v>
      </c>
      <c r="D116" s="49" t="n">
        <v>207.31</v>
      </c>
      <c r="E116" s="25"/>
      <c r="F116" s="25" t="n">
        <f aca="false">E116*D116</f>
        <v>0</v>
      </c>
    </row>
    <row r="117" s="39" customFormat="true" ht="16.5" hidden="false" customHeight="true" outlineLevel="0" collapsed="false">
      <c r="A117" s="27"/>
      <c r="B117" s="106"/>
      <c r="C117" s="48"/>
      <c r="D117" s="49"/>
      <c r="E117" s="204"/>
      <c r="F117" s="203"/>
    </row>
    <row r="118" s="115" customFormat="true" ht="146.25" hidden="false" customHeight="true" outlineLevel="0" collapsed="false">
      <c r="A118" s="61" t="n">
        <v>2</v>
      </c>
      <c r="B118" s="101" t="s">
        <v>1298</v>
      </c>
      <c r="C118" s="48" t="s">
        <v>26</v>
      </c>
      <c r="D118" s="49" t="n">
        <v>87.38</v>
      </c>
      <c r="E118" s="25"/>
      <c r="F118" s="25" t="n">
        <f aca="false">E118*D118</f>
        <v>0</v>
      </c>
    </row>
    <row r="119" s="115" customFormat="true" ht="153" hidden="false" customHeight="true" outlineLevel="0" collapsed="false">
      <c r="A119" s="61" t="n">
        <v>3</v>
      </c>
      <c r="B119" s="106" t="s">
        <v>1299</v>
      </c>
      <c r="C119" s="48"/>
      <c r="D119" s="49"/>
      <c r="E119" s="204"/>
      <c r="F119" s="25"/>
    </row>
    <row r="120" s="39" customFormat="true" ht="16.5" hidden="false" customHeight="true" outlineLevel="0" collapsed="false">
      <c r="A120" s="27"/>
      <c r="B120" s="58" t="s">
        <v>210</v>
      </c>
      <c r="C120" s="140"/>
      <c r="D120" s="104"/>
      <c r="E120" s="218"/>
      <c r="F120" s="223" t="n">
        <f aca="false">SUM(F116:F119)</f>
        <v>0</v>
      </c>
    </row>
    <row r="121" s="39" customFormat="true" ht="17.25" hidden="false" customHeight="true" outlineLevel="0" collapsed="false">
      <c r="A121" s="27"/>
      <c r="B121" s="106"/>
      <c r="C121" s="48"/>
      <c r="D121" s="49"/>
      <c r="E121" s="204"/>
      <c r="F121" s="203"/>
    </row>
    <row r="122" s="39" customFormat="true" ht="17.25" hidden="false" customHeight="true" outlineLevel="0" collapsed="false">
      <c r="A122" s="102" t="s">
        <v>89</v>
      </c>
      <c r="B122" s="276" t="s">
        <v>90</v>
      </c>
      <c r="C122" s="48"/>
      <c r="D122" s="49"/>
      <c r="E122" s="204"/>
      <c r="F122" s="203"/>
    </row>
    <row r="123" s="39" customFormat="true" ht="175.5" hidden="false" customHeight="true" outlineLevel="0" collapsed="false">
      <c r="A123" s="41" t="s">
        <v>14</v>
      </c>
      <c r="B123" s="106" t="s">
        <v>1300</v>
      </c>
      <c r="C123" s="48" t="s">
        <v>26</v>
      </c>
      <c r="D123" s="49" t="n">
        <v>176.74</v>
      </c>
      <c r="E123" s="25"/>
      <c r="F123" s="25" t="n">
        <f aca="false">E123*D123</f>
        <v>0</v>
      </c>
    </row>
    <row r="124" s="39" customFormat="true" ht="15" hidden="false" customHeight="false" outlineLevel="0" collapsed="false">
      <c r="A124" s="41"/>
      <c r="B124" s="106"/>
      <c r="C124" s="48"/>
      <c r="D124" s="49"/>
      <c r="E124" s="204"/>
      <c r="F124" s="203"/>
    </row>
    <row r="125" s="39" customFormat="true" ht="15.75" hidden="false" customHeight="true" outlineLevel="0" collapsed="false">
      <c r="A125" s="61"/>
      <c r="B125" s="106"/>
      <c r="C125" s="48"/>
      <c r="D125" s="49"/>
      <c r="E125" s="204"/>
      <c r="F125" s="203"/>
    </row>
    <row r="126" s="39" customFormat="true" ht="15.75" hidden="false" customHeight="true" outlineLevel="0" collapsed="false">
      <c r="A126" s="61"/>
      <c r="B126" s="106"/>
      <c r="C126" s="48"/>
      <c r="D126" s="49"/>
      <c r="E126" s="204"/>
      <c r="F126" s="203"/>
    </row>
    <row r="127" s="39" customFormat="true" ht="15.75" hidden="false" customHeight="true" outlineLevel="0" collapsed="false">
      <c r="A127" s="61"/>
      <c r="B127" s="106"/>
      <c r="C127" s="48"/>
      <c r="D127" s="49"/>
      <c r="E127" s="204"/>
      <c r="F127" s="203"/>
    </row>
    <row r="128" s="39" customFormat="true" ht="15" hidden="false" customHeight="false" outlineLevel="0" collapsed="false">
      <c r="A128" s="270"/>
      <c r="B128" s="461" t="s">
        <v>92</v>
      </c>
      <c r="C128" s="248"/>
      <c r="D128" s="240"/>
      <c r="E128" s="241"/>
      <c r="F128" s="242" t="n">
        <f aca="false">SUM(F123:F127)</f>
        <v>0</v>
      </c>
    </row>
    <row r="129" s="39" customFormat="true" ht="20.25" hidden="false" customHeight="true" outlineLevel="0" collapsed="false">
      <c r="A129" s="112" t="s">
        <v>93</v>
      </c>
      <c r="B129" s="276" t="s">
        <v>94</v>
      </c>
      <c r="C129" s="110"/>
      <c r="D129" s="62"/>
      <c r="E129" s="204"/>
      <c r="F129" s="203"/>
    </row>
    <row r="130" s="39" customFormat="true" ht="107.25" hidden="false" customHeight="true" outlineLevel="0" collapsed="false">
      <c r="A130" s="27" t="n">
        <v>1</v>
      </c>
      <c r="B130" s="101" t="s">
        <v>1301</v>
      </c>
      <c r="C130" s="48" t="s">
        <v>21</v>
      </c>
      <c r="D130" s="49" t="n">
        <v>13.19</v>
      </c>
      <c r="E130" s="25"/>
      <c r="F130" s="25" t="n">
        <f aca="false">E130*D130</f>
        <v>0</v>
      </c>
    </row>
    <row r="131" s="39" customFormat="true" ht="15" hidden="false" customHeight="false" outlineLevel="0" collapsed="false">
      <c r="A131" s="27"/>
      <c r="B131" s="111"/>
      <c r="C131" s="110"/>
      <c r="D131" s="62"/>
      <c r="E131" s="204"/>
      <c r="F131" s="203"/>
    </row>
    <row r="132" s="39" customFormat="true" ht="160.5" hidden="false" customHeight="true" outlineLevel="0" collapsed="false">
      <c r="A132" s="175" t="s">
        <v>82</v>
      </c>
      <c r="B132" s="106" t="s">
        <v>1302</v>
      </c>
      <c r="C132" s="48" t="s">
        <v>26</v>
      </c>
      <c r="D132" s="49" t="n">
        <v>176.74</v>
      </c>
      <c r="E132" s="25"/>
      <c r="F132" s="25" t="n">
        <f aca="false">E132*D132</f>
        <v>0</v>
      </c>
    </row>
    <row r="133" s="39" customFormat="true" ht="15" hidden="false" customHeight="true" outlineLevel="0" collapsed="false">
      <c r="A133" s="133"/>
      <c r="B133" s="52"/>
      <c r="C133" s="48"/>
      <c r="D133" s="49"/>
      <c r="E133" s="204"/>
      <c r="F133" s="203"/>
    </row>
    <row r="134" s="39" customFormat="true" ht="166.5" hidden="false" customHeight="true" outlineLevel="0" collapsed="false">
      <c r="A134" s="133" t="n">
        <v>3</v>
      </c>
      <c r="B134" s="224" t="s">
        <v>1303</v>
      </c>
      <c r="C134" s="118" t="s">
        <v>26</v>
      </c>
      <c r="D134" s="154" t="n">
        <v>596.84</v>
      </c>
      <c r="E134" s="25"/>
      <c r="F134" s="25" t="n">
        <f aca="false">E134*D134</f>
        <v>0</v>
      </c>
    </row>
    <row r="135" s="39" customFormat="true" ht="18.75" hidden="false" customHeight="true" outlineLevel="0" collapsed="false">
      <c r="A135" s="133"/>
      <c r="B135" s="139" t="s">
        <v>99</v>
      </c>
      <c r="C135" s="140"/>
      <c r="D135" s="104"/>
      <c r="E135" s="218"/>
      <c r="F135" s="223" t="n">
        <f aca="false">SUM(F130:F134)</f>
        <v>0</v>
      </c>
    </row>
    <row r="136" s="39" customFormat="true" ht="14.25" hidden="false" customHeight="true" outlineLevel="0" collapsed="false">
      <c r="A136" s="133"/>
      <c r="B136" s="141"/>
      <c r="C136" s="48"/>
      <c r="D136" s="49"/>
      <c r="E136" s="204"/>
      <c r="F136" s="203"/>
    </row>
    <row r="137" s="39" customFormat="true" ht="14.25" hidden="false" customHeight="true" outlineLevel="0" collapsed="false">
      <c r="A137" s="133"/>
      <c r="B137" s="141"/>
      <c r="C137" s="48"/>
      <c r="D137" s="49"/>
      <c r="E137" s="204"/>
      <c r="F137" s="203"/>
    </row>
    <row r="138" s="39" customFormat="true" ht="15" hidden="false" customHeight="true" outlineLevel="0" collapsed="false">
      <c r="A138" s="133"/>
      <c r="B138" s="623" t="s">
        <v>297</v>
      </c>
      <c r="C138" s="624"/>
      <c r="D138" s="625"/>
      <c r="E138" s="626"/>
      <c r="F138" s="627" t="n">
        <f aca="false">F135+F128+F120+F114+F106+F72+F43</f>
        <v>0</v>
      </c>
    </row>
    <row r="139" s="39" customFormat="true" ht="15" hidden="false" customHeight="false" outlineLevel="0" collapsed="false">
      <c r="A139" s="179" t="s">
        <v>101</v>
      </c>
      <c r="B139" s="257" t="s">
        <v>102</v>
      </c>
      <c r="C139" s="48"/>
      <c r="D139" s="49"/>
      <c r="E139" s="204"/>
      <c r="F139" s="203"/>
    </row>
    <row r="140" s="39" customFormat="true" ht="15" hidden="false" customHeight="false" outlineLevel="0" collapsed="false">
      <c r="A140" s="151"/>
      <c r="B140" s="106"/>
      <c r="C140" s="48"/>
      <c r="D140" s="49"/>
      <c r="E140" s="204"/>
      <c r="F140" s="203"/>
    </row>
    <row r="141" s="39" customFormat="true" ht="15" hidden="false" customHeight="false" outlineLevel="0" collapsed="false">
      <c r="A141" s="151" t="s">
        <v>11</v>
      </c>
      <c r="B141" s="276" t="s">
        <v>393</v>
      </c>
      <c r="C141" s="48"/>
      <c r="D141" s="49"/>
      <c r="E141" s="204"/>
      <c r="F141" s="203"/>
    </row>
    <row r="142" s="39" customFormat="true" ht="15" hidden="false" customHeight="false" outlineLevel="0" collapsed="false">
      <c r="A142" s="151"/>
      <c r="B142" s="152"/>
      <c r="C142" s="48"/>
      <c r="D142" s="49"/>
      <c r="E142" s="204"/>
      <c r="F142" s="203"/>
    </row>
    <row r="143" s="39" customFormat="true" ht="362.25" hidden="false" customHeight="true" outlineLevel="0" collapsed="false">
      <c r="A143" s="133" t="s">
        <v>14</v>
      </c>
      <c r="B143" s="74" t="s">
        <v>299</v>
      </c>
      <c r="C143" s="48"/>
      <c r="D143" s="49"/>
      <c r="E143" s="204"/>
      <c r="F143" s="203"/>
    </row>
    <row r="144" s="39" customFormat="true" ht="89.25" hidden="false" customHeight="true" outlineLevel="0" collapsed="false">
      <c r="A144" s="133" t="s">
        <v>105</v>
      </c>
      <c r="B144" s="111" t="s">
        <v>1304</v>
      </c>
      <c r="C144" s="48" t="s">
        <v>26</v>
      </c>
      <c r="D144" s="49" t="n">
        <v>303.13</v>
      </c>
      <c r="E144" s="25"/>
      <c r="F144" s="25" t="n">
        <f aca="false">E144*D144</f>
        <v>0</v>
      </c>
    </row>
    <row r="145" s="39" customFormat="true" ht="75" hidden="false" customHeight="true" outlineLevel="0" collapsed="false">
      <c r="A145" s="133" t="s">
        <v>107</v>
      </c>
      <c r="B145" s="111" t="s">
        <v>1305</v>
      </c>
      <c r="C145" s="48" t="s">
        <v>26</v>
      </c>
      <c r="D145" s="49" t="n">
        <v>30.53</v>
      </c>
      <c r="E145" s="25"/>
      <c r="F145" s="25" t="n">
        <f aca="false">E145*D145</f>
        <v>0</v>
      </c>
    </row>
    <row r="146" s="39" customFormat="true" ht="49.5" hidden="false" customHeight="true" outlineLevel="0" collapsed="false">
      <c r="A146" s="133" t="s">
        <v>220</v>
      </c>
      <c r="B146" s="106" t="s">
        <v>1306</v>
      </c>
      <c r="C146" s="48" t="s">
        <v>26</v>
      </c>
      <c r="D146" s="49" t="n">
        <v>291.06</v>
      </c>
      <c r="E146" s="25"/>
      <c r="F146" s="25" t="n">
        <f aca="false">E146*D146</f>
        <v>0</v>
      </c>
    </row>
    <row r="147" s="39" customFormat="true" ht="74.25" hidden="false" customHeight="true" outlineLevel="0" collapsed="false">
      <c r="A147" s="133" t="s">
        <v>84</v>
      </c>
      <c r="B147" s="106" t="s">
        <v>1307</v>
      </c>
      <c r="C147" s="48" t="s">
        <v>26</v>
      </c>
      <c r="D147" s="49" t="n">
        <v>655.63</v>
      </c>
      <c r="E147" s="25"/>
      <c r="F147" s="25" t="n">
        <f aca="false">E147*D147</f>
        <v>0</v>
      </c>
    </row>
    <row r="148" s="39" customFormat="true" ht="15.75" hidden="false" customHeight="true" outlineLevel="0" collapsed="false">
      <c r="A148" s="133"/>
      <c r="B148" s="106"/>
      <c r="C148" s="48"/>
      <c r="D148" s="49"/>
      <c r="E148" s="204"/>
      <c r="F148" s="203"/>
    </row>
    <row r="149" s="39" customFormat="true" ht="80.25" hidden="false" customHeight="true" outlineLevel="0" collapsed="false">
      <c r="A149" s="133" t="s">
        <v>86</v>
      </c>
      <c r="B149" s="106" t="s">
        <v>1308</v>
      </c>
      <c r="C149" s="48" t="s">
        <v>26</v>
      </c>
      <c r="D149" s="49" t="n">
        <v>36.29</v>
      </c>
      <c r="E149" s="25"/>
      <c r="F149" s="25" t="n">
        <f aca="false">E149*D149</f>
        <v>0</v>
      </c>
    </row>
    <row r="150" s="39" customFormat="true" ht="16.5" hidden="false" customHeight="true" outlineLevel="0" collapsed="false">
      <c r="A150" s="133"/>
      <c r="B150" s="106"/>
      <c r="C150" s="48"/>
      <c r="D150" s="49"/>
      <c r="E150" s="204"/>
      <c r="F150" s="203"/>
    </row>
    <row r="151" s="39" customFormat="true" ht="38.25" hidden="false" customHeight="true" outlineLevel="0" collapsed="false">
      <c r="A151" s="133" t="n">
        <v>5</v>
      </c>
      <c r="B151" s="106" t="s">
        <v>544</v>
      </c>
      <c r="C151" s="48" t="s">
        <v>115</v>
      </c>
      <c r="D151" s="49" t="n">
        <v>10</v>
      </c>
      <c r="E151" s="25"/>
      <c r="F151" s="25" t="n">
        <f aca="false">E151*D151</f>
        <v>0</v>
      </c>
    </row>
    <row r="152" s="39" customFormat="true" ht="17.25" hidden="false" customHeight="true" outlineLevel="0" collapsed="false">
      <c r="A152" s="133"/>
      <c r="B152" s="465" t="s">
        <v>123</v>
      </c>
      <c r="C152" s="251"/>
      <c r="D152" s="252"/>
      <c r="E152" s="241"/>
      <c r="F152" s="242" t="n">
        <f aca="false">SUM(F143:F151)</f>
        <v>0</v>
      </c>
    </row>
    <row r="153" s="39" customFormat="true" ht="17.25" hidden="false" customHeight="true" outlineLevel="0" collapsed="false">
      <c r="A153" s="133"/>
      <c r="B153" s="106"/>
      <c r="C153" s="48"/>
      <c r="D153" s="49"/>
      <c r="E153" s="204"/>
      <c r="F153" s="203"/>
    </row>
    <row r="154" s="39" customFormat="true" ht="17.25" hidden="false" customHeight="true" outlineLevel="0" collapsed="false">
      <c r="A154" s="157" t="s">
        <v>18</v>
      </c>
      <c r="B154" s="38" t="s">
        <v>1309</v>
      </c>
      <c r="C154" s="110"/>
      <c r="D154" s="62"/>
      <c r="E154" s="204"/>
      <c r="F154" s="203"/>
    </row>
    <row r="155" s="39" customFormat="true" ht="325.5" hidden="false" customHeight="true" outlineLevel="0" collapsed="false">
      <c r="A155" s="164" t="s">
        <v>14</v>
      </c>
      <c r="B155" s="52" t="s">
        <v>1310</v>
      </c>
      <c r="C155" s="48" t="s">
        <v>26</v>
      </c>
      <c r="D155" s="49" t="n">
        <v>176.74</v>
      </c>
      <c r="E155" s="25"/>
      <c r="F155" s="25" t="n">
        <f aca="false">E155*D155</f>
        <v>0</v>
      </c>
    </row>
    <row r="156" s="39" customFormat="true" ht="18" hidden="false" customHeight="true" outlineLevel="0" collapsed="false">
      <c r="A156" s="164"/>
      <c r="B156" s="504" t="s">
        <v>307</v>
      </c>
      <c r="C156" s="251"/>
      <c r="D156" s="252"/>
      <c r="E156" s="241"/>
      <c r="F156" s="242" t="n">
        <f aca="false">SUM(F155)</f>
        <v>0</v>
      </c>
    </row>
    <row r="157" s="39" customFormat="true" ht="18" hidden="false" customHeight="true" outlineLevel="0" collapsed="false">
      <c r="A157" s="164"/>
      <c r="B157" s="52"/>
      <c r="C157" s="48"/>
      <c r="D157" s="49"/>
      <c r="E157" s="204"/>
      <c r="F157" s="203"/>
    </row>
    <row r="158" s="39" customFormat="true" ht="18" hidden="false" customHeight="true" outlineLevel="0" collapsed="false">
      <c r="A158" s="164"/>
      <c r="B158" s="52"/>
      <c r="C158" s="48"/>
      <c r="D158" s="49"/>
      <c r="E158" s="204"/>
      <c r="F158" s="203"/>
    </row>
    <row r="159" s="39" customFormat="true" ht="18" hidden="false" customHeight="true" outlineLevel="0" collapsed="false">
      <c r="A159" s="164"/>
      <c r="B159" s="52"/>
      <c r="C159" s="48"/>
      <c r="D159" s="49"/>
      <c r="E159" s="204"/>
      <c r="F159" s="203"/>
    </row>
    <row r="160" s="39" customFormat="true" ht="18" hidden="false" customHeight="true" outlineLevel="0" collapsed="false">
      <c r="A160" s="164"/>
      <c r="B160" s="52"/>
      <c r="C160" s="48"/>
      <c r="D160" s="49"/>
      <c r="E160" s="204"/>
      <c r="F160" s="203"/>
    </row>
    <row r="161" s="39" customFormat="true" ht="15.75" hidden="false" customHeight="true" outlineLevel="0" collapsed="false">
      <c r="A161" s="133" t="s">
        <v>38</v>
      </c>
      <c r="B161" s="38" t="s">
        <v>308</v>
      </c>
      <c r="C161" s="48"/>
      <c r="D161" s="49"/>
      <c r="E161" s="204"/>
      <c r="F161" s="203"/>
    </row>
    <row r="162" s="39" customFormat="true" ht="118.5" hidden="false" customHeight="true" outlineLevel="0" collapsed="false">
      <c r="A162" s="133" t="n">
        <v>1</v>
      </c>
      <c r="B162" s="101" t="s">
        <v>1311</v>
      </c>
      <c r="C162" s="48" t="s">
        <v>26</v>
      </c>
      <c r="D162" s="49" t="n">
        <v>176.74</v>
      </c>
      <c r="E162" s="25"/>
      <c r="F162" s="25" t="n">
        <f aca="false">E162*D162</f>
        <v>0</v>
      </c>
    </row>
    <row r="163" s="39" customFormat="true" ht="15.75" hidden="false" customHeight="true" outlineLevel="0" collapsed="false">
      <c r="A163" s="133"/>
      <c r="B163" s="465" t="s">
        <v>310</v>
      </c>
      <c r="C163" s="251"/>
      <c r="D163" s="252"/>
      <c r="E163" s="241"/>
      <c r="F163" s="242" t="n">
        <f aca="false">SUM(F162)</f>
        <v>0</v>
      </c>
    </row>
    <row r="164" s="39" customFormat="true" ht="15.75" hidden="false" customHeight="true" outlineLevel="0" collapsed="false">
      <c r="A164" s="133"/>
      <c r="B164" s="103"/>
      <c r="C164" s="48"/>
      <c r="D164" s="49"/>
      <c r="E164" s="204"/>
      <c r="F164" s="203"/>
    </row>
    <row r="165" s="39" customFormat="true" ht="15.75" hidden="false" customHeight="true" outlineLevel="0" collapsed="false">
      <c r="A165" s="167" t="s">
        <v>68</v>
      </c>
      <c r="B165" s="168" t="s">
        <v>486</v>
      </c>
      <c r="C165" s="48"/>
      <c r="D165" s="49"/>
      <c r="E165" s="204"/>
      <c r="F165" s="203"/>
    </row>
    <row r="166" s="39" customFormat="true" ht="15.75" hidden="false" customHeight="true" outlineLevel="0" collapsed="false">
      <c r="A166" s="167"/>
      <c r="B166" s="496"/>
      <c r="C166" s="48"/>
      <c r="D166" s="49"/>
      <c r="E166" s="204"/>
      <c r="F166" s="203"/>
    </row>
    <row r="167" s="39" customFormat="true" ht="66" hidden="false" customHeight="true" outlineLevel="0" collapsed="false">
      <c r="A167" s="133" t="s">
        <v>14</v>
      </c>
      <c r="B167" s="141" t="s">
        <v>1312</v>
      </c>
      <c r="C167" s="48" t="s">
        <v>26</v>
      </c>
      <c r="D167" s="383" t="n">
        <v>1</v>
      </c>
      <c r="E167" s="204"/>
      <c r="F167" s="25" t="n">
        <f aca="false">E167*D167</f>
        <v>0</v>
      </c>
    </row>
    <row r="168" s="39" customFormat="true" ht="18" hidden="false" customHeight="true" outlineLevel="0" collapsed="false">
      <c r="A168" s="133" t="s">
        <v>133</v>
      </c>
      <c r="B168" s="481" t="s">
        <v>129</v>
      </c>
      <c r="C168" s="251"/>
      <c r="D168" s="252"/>
      <c r="E168" s="241"/>
      <c r="F168" s="242" t="n">
        <f aca="false">SUM(F167)</f>
        <v>0</v>
      </c>
    </row>
    <row r="169" s="39" customFormat="true" ht="18" hidden="false" customHeight="true" outlineLevel="0" collapsed="false">
      <c r="A169" s="133"/>
      <c r="B169" s="101"/>
      <c r="C169" s="48"/>
      <c r="D169" s="49"/>
      <c r="E169" s="204"/>
      <c r="F169" s="203"/>
    </row>
    <row r="170" s="39" customFormat="true" ht="16.5" hidden="false" customHeight="true" outlineLevel="0" collapsed="false">
      <c r="A170" s="151" t="s">
        <v>79</v>
      </c>
      <c r="B170" s="38" t="s">
        <v>231</v>
      </c>
      <c r="C170" s="48"/>
      <c r="D170" s="49"/>
      <c r="E170" s="204"/>
      <c r="F170" s="203"/>
    </row>
    <row r="171" s="233" customFormat="true" ht="16.5" hidden="false" customHeight="true" outlineLevel="0" collapsed="false">
      <c r="A171" s="151"/>
      <c r="B171" s="152"/>
      <c r="C171" s="48"/>
      <c r="D171" s="49"/>
      <c r="E171" s="204"/>
      <c r="F171" s="203"/>
    </row>
    <row r="172" s="39" customFormat="true" ht="60.75" hidden="false" customHeight="true" outlineLevel="0" collapsed="false">
      <c r="A172" s="133" t="s">
        <v>14</v>
      </c>
      <c r="B172" s="106" t="s">
        <v>139</v>
      </c>
      <c r="C172" s="48" t="s">
        <v>73</v>
      </c>
      <c r="D172" s="49" t="n">
        <v>6058.812</v>
      </c>
      <c r="E172" s="25"/>
      <c r="F172" s="25" t="n">
        <f aca="false">E172*D172</f>
        <v>0</v>
      </c>
    </row>
    <row r="173" s="39" customFormat="true" ht="21" hidden="false" customHeight="true" outlineLevel="0" collapsed="false">
      <c r="A173" s="133"/>
      <c r="B173" s="106"/>
      <c r="C173" s="48"/>
      <c r="D173" s="49"/>
      <c r="E173" s="204"/>
      <c r="F173" s="203"/>
    </row>
    <row r="174" s="39" customFormat="true" ht="15.75" hidden="false" customHeight="true" outlineLevel="0" collapsed="false">
      <c r="A174" s="133"/>
      <c r="B174" s="465" t="s">
        <v>143</v>
      </c>
      <c r="C174" s="251"/>
      <c r="D174" s="252"/>
      <c r="E174" s="241"/>
      <c r="F174" s="242" t="n">
        <f aca="false">SUM(F172:F173)</f>
        <v>0</v>
      </c>
    </row>
    <row r="175" s="39" customFormat="true" ht="15" hidden="false" customHeight="true" outlineLevel="0" collapsed="false">
      <c r="A175" s="151"/>
      <c r="B175" s="106"/>
      <c r="C175" s="48"/>
      <c r="D175" s="49"/>
      <c r="E175" s="204"/>
      <c r="F175" s="203"/>
    </row>
    <row r="176" s="39" customFormat="true" ht="19.5" hidden="false" customHeight="true" outlineLevel="0" collapsed="false">
      <c r="A176" s="151" t="s">
        <v>89</v>
      </c>
      <c r="B176" s="38" t="s">
        <v>144</v>
      </c>
      <c r="C176" s="48"/>
      <c r="D176" s="49"/>
      <c r="E176" s="204"/>
      <c r="F176" s="203"/>
    </row>
    <row r="177" s="39" customFormat="true" ht="118.5" hidden="false" customHeight="true" outlineLevel="0" collapsed="false">
      <c r="A177" s="133" t="s">
        <v>14</v>
      </c>
      <c r="B177" s="106" t="s">
        <v>1313</v>
      </c>
      <c r="C177" s="48" t="s">
        <v>26</v>
      </c>
      <c r="D177" s="49" t="n">
        <v>491.9</v>
      </c>
      <c r="E177" s="25"/>
      <c r="F177" s="25" t="n">
        <f aca="false">E177*D177</f>
        <v>0</v>
      </c>
    </row>
    <row r="178" s="39" customFormat="true" ht="15" hidden="false" customHeight="true" outlineLevel="0" collapsed="false">
      <c r="A178" s="133"/>
      <c r="B178" s="106"/>
      <c r="C178" s="48"/>
      <c r="D178" s="49"/>
      <c r="E178" s="204"/>
      <c r="F178" s="203"/>
    </row>
    <row r="179" s="39" customFormat="true" ht="90" hidden="false" customHeight="true" outlineLevel="0" collapsed="false">
      <c r="A179" s="133" t="n">
        <v>2</v>
      </c>
      <c r="B179" s="106" t="s">
        <v>1314</v>
      </c>
      <c r="C179" s="48" t="s">
        <v>26</v>
      </c>
      <c r="D179" s="49" t="n">
        <v>47.38</v>
      </c>
      <c r="E179" s="25"/>
      <c r="F179" s="25" t="n">
        <f aca="false">E179*D179</f>
        <v>0</v>
      </c>
    </row>
    <row r="180" s="39" customFormat="true" ht="15" hidden="false" customHeight="true" outlineLevel="0" collapsed="false">
      <c r="A180" s="133"/>
      <c r="B180" s="465" t="s">
        <v>146</v>
      </c>
      <c r="C180" s="251"/>
      <c r="D180" s="252"/>
      <c r="E180" s="241"/>
      <c r="F180" s="242" t="n">
        <f aca="false">SUM(F177:F179)</f>
        <v>0</v>
      </c>
    </row>
    <row r="181" s="39" customFormat="true" ht="17.25" hidden="false" customHeight="true" outlineLevel="0" collapsed="false">
      <c r="A181" s="151"/>
      <c r="B181" s="111"/>
      <c r="C181" s="48"/>
      <c r="D181" s="49"/>
      <c r="E181" s="204"/>
      <c r="F181" s="203"/>
    </row>
    <row r="182" customFormat="false" ht="15" hidden="false" customHeight="false" outlineLevel="0" collapsed="false">
      <c r="A182" s="175" t="s">
        <v>93</v>
      </c>
      <c r="B182" s="38" t="s">
        <v>148</v>
      </c>
      <c r="C182" s="110"/>
      <c r="D182" s="62"/>
      <c r="E182" s="204"/>
      <c r="F182" s="203"/>
    </row>
    <row r="183" s="39" customFormat="true" ht="79.5" hidden="false" customHeight="true" outlineLevel="0" collapsed="false">
      <c r="A183" s="176" t="s">
        <v>149</v>
      </c>
      <c r="B183" s="106" t="s">
        <v>1315</v>
      </c>
      <c r="C183" s="48" t="s">
        <v>54</v>
      </c>
      <c r="D183" s="49" t="n">
        <v>73.2</v>
      </c>
      <c r="E183" s="25"/>
      <c r="F183" s="25" t="n">
        <f aca="false">E183*D183</f>
        <v>0</v>
      </c>
    </row>
    <row r="184" s="39" customFormat="true" ht="15" hidden="false" customHeight="true" outlineLevel="0" collapsed="false">
      <c r="A184" s="176"/>
      <c r="B184" s="106"/>
      <c r="C184" s="48"/>
      <c r="D184" s="49"/>
      <c r="E184" s="204"/>
      <c r="F184" s="203"/>
    </row>
    <row r="185" s="39" customFormat="true" ht="108.75" hidden="false" customHeight="true" outlineLevel="0" collapsed="false">
      <c r="A185" s="176" t="s">
        <v>82</v>
      </c>
      <c r="B185" s="106" t="s">
        <v>1316</v>
      </c>
      <c r="C185" s="48" t="s">
        <v>54</v>
      </c>
      <c r="D185" s="49" t="n">
        <v>24.8</v>
      </c>
      <c r="E185" s="25"/>
      <c r="F185" s="25" t="n">
        <f aca="false">E185*D185</f>
        <v>0</v>
      </c>
    </row>
    <row r="186" s="39" customFormat="true" ht="16.5" hidden="false" customHeight="true" outlineLevel="0" collapsed="false">
      <c r="A186" s="176"/>
      <c r="B186" s="106"/>
      <c r="C186" s="48"/>
      <c r="D186" s="49"/>
      <c r="E186" s="204"/>
      <c r="F186" s="203"/>
    </row>
    <row r="187" s="39" customFormat="true" ht="73.5" hidden="false" customHeight="true" outlineLevel="0" collapsed="false">
      <c r="A187" s="176" t="n">
        <v>3</v>
      </c>
      <c r="B187" s="106" t="s">
        <v>1317</v>
      </c>
      <c r="C187" s="48" t="s">
        <v>115</v>
      </c>
      <c r="D187" s="49" t="n">
        <v>7</v>
      </c>
      <c r="E187" s="25"/>
      <c r="F187" s="25" t="n">
        <f aca="false">E187*D187</f>
        <v>0</v>
      </c>
    </row>
    <row r="188" s="39" customFormat="true" ht="16.5" hidden="false" customHeight="true" outlineLevel="0" collapsed="false">
      <c r="A188" s="176"/>
      <c r="B188" s="106"/>
      <c r="C188" s="48"/>
      <c r="D188" s="49"/>
      <c r="E188" s="204"/>
      <c r="F188" s="203"/>
    </row>
    <row r="189" s="39" customFormat="true" ht="63.75" hidden="false" customHeight="true" outlineLevel="0" collapsed="false">
      <c r="A189" s="176" t="n">
        <v>4</v>
      </c>
      <c r="B189" s="106" t="s">
        <v>240</v>
      </c>
      <c r="C189" s="48" t="s">
        <v>115</v>
      </c>
      <c r="D189" s="49" t="n">
        <v>8</v>
      </c>
      <c r="E189" s="25"/>
      <c r="F189" s="25" t="n">
        <f aca="false">E189*D189</f>
        <v>0</v>
      </c>
    </row>
    <row r="190" s="39" customFormat="true" ht="15" hidden="false" customHeight="true" outlineLevel="0" collapsed="false">
      <c r="A190" s="176"/>
      <c r="B190" s="465" t="s">
        <v>146</v>
      </c>
      <c r="C190" s="248"/>
      <c r="D190" s="240"/>
      <c r="E190" s="241"/>
      <c r="F190" s="242" t="n">
        <f aca="false">SUM(F183:F189)</f>
        <v>0</v>
      </c>
    </row>
    <row r="191" s="39" customFormat="true" ht="16.5" hidden="false" customHeight="true" outlineLevel="0" collapsed="false">
      <c r="A191" s="176"/>
      <c r="B191" s="106"/>
      <c r="C191" s="110"/>
      <c r="D191" s="62"/>
      <c r="E191" s="204"/>
      <c r="F191" s="203"/>
    </row>
    <row r="192" s="39" customFormat="true" ht="18" hidden="false" customHeight="true" outlineLevel="0" collapsed="false">
      <c r="A192" s="175" t="s">
        <v>147</v>
      </c>
      <c r="B192" s="38" t="s">
        <v>156</v>
      </c>
      <c r="C192" s="110"/>
      <c r="D192" s="62"/>
      <c r="E192" s="204"/>
      <c r="F192" s="203"/>
    </row>
    <row r="193" s="39" customFormat="true" ht="57.75" hidden="false" customHeight="true" outlineLevel="0" collapsed="false">
      <c r="A193" s="175"/>
      <c r="B193" s="177" t="s">
        <v>157</v>
      </c>
      <c r="C193" s="110"/>
      <c r="D193" s="62"/>
      <c r="E193" s="204"/>
      <c r="F193" s="203"/>
    </row>
    <row r="194" s="39" customFormat="true" ht="18.75" hidden="false" customHeight="true" outlineLevel="0" collapsed="false">
      <c r="A194" s="175"/>
      <c r="B194" s="177"/>
      <c r="C194" s="110"/>
      <c r="D194" s="62"/>
      <c r="E194" s="204"/>
      <c r="F194" s="203"/>
    </row>
    <row r="195" s="230" customFormat="true" ht="117.75" hidden="false" customHeight="true" outlineLevel="0" collapsed="false">
      <c r="A195" s="176" t="s">
        <v>14</v>
      </c>
      <c r="B195" s="42" t="s">
        <v>1318</v>
      </c>
      <c r="C195" s="48" t="s">
        <v>631</v>
      </c>
      <c r="D195" s="49" t="n">
        <v>6</v>
      </c>
      <c r="E195" s="25"/>
      <c r="F195" s="25" t="n">
        <f aca="false">E195*D195</f>
        <v>0</v>
      </c>
    </row>
    <row r="196" s="230" customFormat="true" ht="11.25" hidden="false" customHeight="true" outlineLevel="0" collapsed="false">
      <c r="A196" s="176"/>
      <c r="B196" s="42"/>
      <c r="C196" s="48"/>
      <c r="D196" s="49"/>
      <c r="E196" s="204"/>
      <c r="F196" s="203"/>
    </row>
    <row r="197" s="230" customFormat="true" ht="98.25" hidden="false" customHeight="true" outlineLevel="0" collapsed="false">
      <c r="A197" s="176" t="s">
        <v>82</v>
      </c>
      <c r="B197" s="42" t="s">
        <v>1319</v>
      </c>
      <c r="C197" s="48" t="s">
        <v>115</v>
      </c>
      <c r="D197" s="49" t="n">
        <v>1</v>
      </c>
      <c r="E197" s="25"/>
      <c r="F197" s="25" t="n">
        <f aca="false">E197*D197</f>
        <v>0</v>
      </c>
    </row>
    <row r="198" s="230" customFormat="true" ht="13.5" hidden="false" customHeight="true" outlineLevel="0" collapsed="false">
      <c r="A198" s="176"/>
      <c r="B198" s="42"/>
      <c r="C198" s="48"/>
      <c r="D198" s="49"/>
      <c r="E198" s="204"/>
      <c r="F198" s="203"/>
    </row>
    <row r="199" s="230" customFormat="true" ht="18" hidden="false" customHeight="true" outlineLevel="0" collapsed="false">
      <c r="A199" s="176"/>
      <c r="B199" s="42"/>
      <c r="C199" s="48"/>
      <c r="D199" s="49"/>
      <c r="E199" s="204"/>
      <c r="F199" s="203"/>
    </row>
    <row r="200" s="39" customFormat="true" ht="136.5" hidden="false" customHeight="true" outlineLevel="0" collapsed="false">
      <c r="A200" s="176" t="s">
        <v>84</v>
      </c>
      <c r="B200" s="30" t="s">
        <v>1320</v>
      </c>
      <c r="C200" s="48" t="s">
        <v>115</v>
      </c>
      <c r="D200" s="49" t="n">
        <v>10</v>
      </c>
      <c r="E200" s="25"/>
      <c r="F200" s="25" t="n">
        <f aca="false">E200*D200</f>
        <v>0</v>
      </c>
    </row>
    <row r="201" s="39" customFormat="true" ht="18" hidden="false" customHeight="true" outlineLevel="0" collapsed="false">
      <c r="A201" s="176"/>
      <c r="B201" s="30"/>
      <c r="C201" s="48"/>
      <c r="D201" s="49"/>
      <c r="E201" s="204"/>
      <c r="F201" s="203"/>
    </row>
    <row r="202" s="39" customFormat="true" ht="15" hidden="false" customHeight="true" outlineLevel="0" collapsed="false">
      <c r="A202" s="176"/>
      <c r="B202" s="30"/>
      <c r="C202" s="48"/>
      <c r="D202" s="49"/>
      <c r="E202" s="204"/>
      <c r="F202" s="203"/>
    </row>
    <row r="203" s="39" customFormat="true" ht="16.5" hidden="false" customHeight="true" outlineLevel="0" collapsed="false">
      <c r="A203" s="176"/>
      <c r="B203" s="465" t="s">
        <v>241</v>
      </c>
      <c r="C203" s="251"/>
      <c r="D203" s="252"/>
      <c r="E203" s="241"/>
      <c r="F203" s="242" t="n">
        <f aca="false">SUM(F193:F202)</f>
        <v>0</v>
      </c>
    </row>
    <row r="204" s="39" customFormat="true" ht="16.5" hidden="false" customHeight="true" outlineLevel="0" collapsed="false">
      <c r="A204" s="176"/>
      <c r="B204" s="103"/>
      <c r="C204" s="48"/>
      <c r="D204" s="49"/>
      <c r="E204" s="204"/>
      <c r="F204" s="203"/>
    </row>
    <row r="205" s="39" customFormat="true" ht="15.75" hidden="false" customHeight="true" outlineLevel="0" collapsed="false">
      <c r="A205" s="176"/>
      <c r="B205" s="30"/>
      <c r="C205" s="48"/>
      <c r="D205" s="49"/>
      <c r="E205" s="204"/>
      <c r="F205" s="203"/>
    </row>
    <row r="206" s="39" customFormat="true" ht="18" hidden="false" customHeight="true" outlineLevel="0" collapsed="false">
      <c r="A206" s="176" t="s">
        <v>155</v>
      </c>
      <c r="B206" s="38" t="s">
        <v>171</v>
      </c>
      <c r="C206" s="48"/>
      <c r="D206" s="49"/>
      <c r="E206" s="204"/>
      <c r="F206" s="203"/>
    </row>
    <row r="207" s="39" customFormat="true" ht="14.25" hidden="false" customHeight="true" outlineLevel="0" collapsed="false">
      <c r="A207" s="176"/>
      <c r="B207" s="152"/>
      <c r="C207" s="48"/>
      <c r="D207" s="49"/>
      <c r="E207" s="204"/>
      <c r="F207" s="203"/>
    </row>
    <row r="208" s="39" customFormat="true" ht="53.25" hidden="false" customHeight="true" outlineLevel="0" collapsed="false">
      <c r="A208" s="176" t="s">
        <v>14</v>
      </c>
      <c r="B208" s="106" t="s">
        <v>1321</v>
      </c>
      <c r="C208" s="48" t="s">
        <v>54</v>
      </c>
      <c r="D208" s="49" t="n">
        <v>16.1</v>
      </c>
      <c r="E208" s="25"/>
      <c r="F208" s="25" t="n">
        <f aca="false">E208*D208</f>
        <v>0</v>
      </c>
    </row>
    <row r="209" s="39" customFormat="true" ht="16.5" hidden="false" customHeight="true" outlineLevel="0" collapsed="false">
      <c r="A209" s="176"/>
      <c r="B209" s="106"/>
      <c r="C209" s="48"/>
      <c r="D209" s="49"/>
      <c r="E209" s="204"/>
      <c r="F209" s="203"/>
    </row>
    <row r="210" s="233" customFormat="true" ht="15" hidden="false" customHeight="false" outlineLevel="0" collapsed="false">
      <c r="A210" s="179"/>
      <c r="B210" s="461" t="s">
        <v>169</v>
      </c>
      <c r="C210" s="251"/>
      <c r="D210" s="252"/>
      <c r="E210" s="241"/>
      <c r="F210" s="242" t="n">
        <f aca="false">SUM(F207:F209)</f>
        <v>0</v>
      </c>
    </row>
    <row r="211" s="39" customFormat="true" ht="15" hidden="false" customHeight="false" outlineLevel="0" collapsed="false">
      <c r="A211" s="175"/>
      <c r="B211" s="111"/>
      <c r="C211" s="110"/>
      <c r="D211" s="62"/>
      <c r="E211" s="204"/>
      <c r="F211" s="203"/>
    </row>
    <row r="212" s="183" customFormat="true" ht="15" hidden="false" customHeight="false" outlineLevel="0" collapsed="false">
      <c r="A212" s="628" t="s">
        <v>101</v>
      </c>
      <c r="B212" s="467" t="s">
        <v>102</v>
      </c>
      <c r="C212" s="629"/>
      <c r="D212" s="630"/>
      <c r="E212" s="468"/>
      <c r="F212" s="469" t="n">
        <f aca="false">F210+F203+F190+F180+F174+F168+F163+F156+F152</f>
        <v>0</v>
      </c>
    </row>
    <row r="213" s="183" customFormat="true" ht="15" hidden="false" customHeight="false" outlineLevel="0" collapsed="false">
      <c r="A213" s="151"/>
      <c r="B213" s="111"/>
      <c r="C213" s="110"/>
      <c r="D213" s="62"/>
      <c r="E213" s="204"/>
      <c r="F213" s="203"/>
    </row>
    <row r="214" s="183" customFormat="true" ht="15" hidden="false" customHeight="false" outlineLevel="0" collapsed="false">
      <c r="A214" s="151"/>
      <c r="B214" s="111"/>
      <c r="C214" s="110"/>
      <c r="D214" s="62"/>
      <c r="E214" s="204"/>
      <c r="F214" s="203"/>
    </row>
    <row r="215" s="183" customFormat="true" ht="15" hidden="false" customHeight="false" outlineLevel="0" collapsed="false">
      <c r="A215" s="151"/>
      <c r="B215" s="111"/>
      <c r="C215" s="110"/>
      <c r="D215" s="62"/>
      <c r="E215" s="204"/>
      <c r="F215" s="203"/>
    </row>
    <row r="216" s="183" customFormat="true" ht="15" hidden="false" customHeight="false" outlineLevel="0" collapsed="false">
      <c r="A216" s="151"/>
      <c r="B216" s="111"/>
      <c r="C216" s="110"/>
      <c r="D216" s="62"/>
      <c r="E216" s="204"/>
      <c r="F216" s="203"/>
    </row>
    <row r="217" s="183" customFormat="true" ht="15" hidden="false" customHeight="false" outlineLevel="0" collapsed="false">
      <c r="A217" s="151"/>
      <c r="B217" s="111"/>
      <c r="C217" s="110"/>
      <c r="D217" s="62"/>
      <c r="E217" s="204"/>
      <c r="F217" s="203"/>
    </row>
    <row r="218" s="183" customFormat="true" ht="15" hidden="false" customHeight="false" outlineLevel="0" collapsed="false">
      <c r="A218" s="151"/>
      <c r="B218" s="111"/>
      <c r="C218" s="110"/>
      <c r="D218" s="62"/>
      <c r="E218" s="204"/>
      <c r="F218" s="203"/>
    </row>
    <row r="219" s="183" customFormat="true" ht="15" hidden="false" customHeight="false" outlineLevel="0" collapsed="false">
      <c r="A219" s="151"/>
      <c r="B219" s="111"/>
      <c r="C219" s="110"/>
      <c r="D219" s="62"/>
      <c r="E219" s="204"/>
      <c r="F219" s="203"/>
    </row>
    <row r="220" s="183" customFormat="true" ht="15" hidden="false" customHeight="false" outlineLevel="0" collapsed="false">
      <c r="A220" s="151"/>
      <c r="B220" s="111"/>
      <c r="C220" s="110"/>
      <c r="D220" s="62"/>
      <c r="E220" s="204"/>
      <c r="F220" s="203"/>
    </row>
    <row r="221" s="183" customFormat="true" ht="15" hidden="false" customHeight="false" outlineLevel="0" collapsed="false">
      <c r="A221" s="151"/>
      <c r="B221" s="111"/>
      <c r="C221" s="110"/>
      <c r="D221" s="62"/>
      <c r="E221" s="204"/>
      <c r="F221" s="203"/>
    </row>
    <row r="222" s="183" customFormat="true" ht="15" hidden="false" customHeight="false" outlineLevel="0" collapsed="false">
      <c r="A222" s="151"/>
      <c r="B222" s="111"/>
      <c r="C222" s="110"/>
      <c r="D222" s="62"/>
      <c r="E222" s="204"/>
      <c r="F222" s="203"/>
    </row>
    <row r="223" s="183" customFormat="true" ht="15" hidden="false" customHeight="false" outlineLevel="0" collapsed="false">
      <c r="A223" s="151"/>
      <c r="B223" s="111"/>
      <c r="C223" s="110"/>
      <c r="D223" s="62"/>
      <c r="E223" s="204"/>
      <c r="F223" s="203"/>
    </row>
    <row r="224" s="183" customFormat="true" ht="15" hidden="false" customHeight="false" outlineLevel="0" collapsed="false">
      <c r="A224" s="151"/>
      <c r="B224" s="111"/>
      <c r="C224" s="110"/>
      <c r="D224" s="62"/>
      <c r="E224" s="204"/>
      <c r="F224" s="203"/>
    </row>
    <row r="225" s="183" customFormat="true" ht="15" hidden="false" customHeight="false" outlineLevel="0" collapsed="false">
      <c r="A225" s="151"/>
      <c r="B225" s="111"/>
      <c r="C225" s="110"/>
      <c r="D225" s="62"/>
      <c r="E225" s="204"/>
      <c r="F225" s="203"/>
    </row>
    <row r="226" s="183" customFormat="true" ht="15" hidden="false" customHeight="false" outlineLevel="0" collapsed="false">
      <c r="A226" s="151"/>
      <c r="B226" s="111"/>
      <c r="C226" s="110"/>
      <c r="D226" s="62"/>
      <c r="E226" s="204"/>
      <c r="F226" s="203"/>
    </row>
    <row r="227" s="183" customFormat="true" ht="15" hidden="false" customHeight="false" outlineLevel="0" collapsed="false">
      <c r="A227" s="151"/>
      <c r="B227" s="111"/>
      <c r="C227" s="110"/>
      <c r="D227" s="62"/>
      <c r="E227" s="204"/>
      <c r="F227" s="203"/>
    </row>
    <row r="228" s="183" customFormat="true" ht="15" hidden="false" customHeight="false" outlineLevel="0" collapsed="false">
      <c r="A228" s="151"/>
      <c r="B228" s="111"/>
      <c r="C228" s="110"/>
      <c r="D228" s="62"/>
      <c r="E228" s="204"/>
      <c r="F228" s="203"/>
    </row>
    <row r="229" s="183" customFormat="true" ht="15" hidden="false" customHeight="false" outlineLevel="0" collapsed="false">
      <c r="A229" s="151"/>
      <c r="B229" s="111"/>
      <c r="C229" s="110"/>
      <c r="D229" s="62"/>
      <c r="E229" s="204"/>
      <c r="F229" s="203"/>
    </row>
    <row r="230" s="183" customFormat="true" ht="15" hidden="false" customHeight="false" outlineLevel="0" collapsed="false">
      <c r="A230" s="151"/>
      <c r="B230" s="111"/>
      <c r="C230" s="110"/>
      <c r="D230" s="62"/>
      <c r="E230" s="204"/>
      <c r="F230" s="203"/>
    </row>
    <row r="231" s="183" customFormat="true" ht="15" hidden="false" customHeight="false" outlineLevel="0" collapsed="false">
      <c r="A231" s="151"/>
      <c r="B231" s="111"/>
      <c r="C231" s="110"/>
      <c r="D231" s="62"/>
      <c r="E231" s="204"/>
      <c r="F231" s="203"/>
    </row>
    <row r="232" s="183" customFormat="true" ht="15" hidden="false" customHeight="false" outlineLevel="0" collapsed="false">
      <c r="A232" s="151"/>
      <c r="B232" s="111"/>
      <c r="C232" s="110"/>
      <c r="D232" s="62"/>
      <c r="E232" s="204"/>
      <c r="F232" s="203"/>
    </row>
    <row r="233" s="183" customFormat="true" ht="15" hidden="false" customHeight="false" outlineLevel="0" collapsed="false">
      <c r="A233" s="151"/>
      <c r="B233" s="111"/>
      <c r="C233" s="110"/>
      <c r="D233" s="62"/>
      <c r="E233" s="204"/>
      <c r="F233" s="203"/>
    </row>
    <row r="234" s="183" customFormat="true" ht="15" hidden="false" customHeight="false" outlineLevel="0" collapsed="false">
      <c r="A234" s="151"/>
      <c r="B234" s="111"/>
      <c r="C234" s="110"/>
      <c r="D234" s="62"/>
      <c r="E234" s="204"/>
      <c r="F234" s="203"/>
    </row>
    <row r="235" s="183" customFormat="true" ht="15" hidden="false" customHeight="false" outlineLevel="0" collapsed="false">
      <c r="A235" s="151"/>
      <c r="B235" s="111"/>
      <c r="C235" s="110"/>
      <c r="D235" s="62"/>
      <c r="E235" s="204"/>
      <c r="F235" s="203"/>
    </row>
    <row r="236" s="183" customFormat="true" ht="15" hidden="false" customHeight="false" outlineLevel="0" collapsed="false">
      <c r="A236" s="151"/>
      <c r="B236" s="111"/>
      <c r="C236" s="110"/>
      <c r="D236" s="62"/>
      <c r="E236" s="204"/>
      <c r="F236" s="203"/>
    </row>
  </sheetData>
  <mergeCells count="4">
    <mergeCell ref="A24:F24"/>
    <mergeCell ref="A27:F27"/>
    <mergeCell ref="A28:F28"/>
    <mergeCell ref="B29:F29"/>
  </mergeCells>
  <printOptions headings="false" gridLines="false" gridLinesSet="true" horizontalCentered="true" verticalCentered="false"/>
  <pageMargins left="0.747916666666667" right="0.354166666666667" top="0.984027777777778" bottom="0.984027777777778" header="0.511811023622047" footer="0.511805555555556"/>
  <pageSetup paperSize="9" scale="89" fitToWidth="1" fitToHeight="1" pageOrder="overThenDown"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17"/>
  <sheetViews>
    <sheetView showFormulas="false" showGridLines="false" showRowColHeaders="true" showZeros="true" rightToLeft="false" tabSelected="false" showOutlineSymbols="true" defaultGridColor="true" view="pageBreakPreview" topLeftCell="A32" colorId="64" zoomScale="100" zoomScaleNormal="100" zoomScalePageLayoutView="100" workbookViewId="0">
      <selection pane="topLeft" activeCell="K47" activeCellId="0" sqref="K47"/>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72.99"/>
    <col collapsed="false" customWidth="true" hidden="false" outlineLevel="0" max="3" min="3" style="3" width="12.99"/>
    <col collapsed="false" customWidth="true" hidden="false" outlineLevel="0" max="4" min="4" style="3" width="10.99"/>
    <col collapsed="false" customWidth="true" hidden="false" outlineLevel="0" max="5" min="5" style="3" width="9.85"/>
    <col collapsed="false" customWidth="true" hidden="false" outlineLevel="0" max="6" min="6" style="631" width="14.41"/>
    <col collapsed="false" customWidth="false" hidden="false" outlineLevel="0" max="257" min="7" style="9" width="9.14"/>
  </cols>
  <sheetData>
    <row r="1" customFormat="false" ht="14.25" hidden="false" customHeight="false" outlineLevel="0" collapsed="false">
      <c r="A1" s="6"/>
      <c r="F1" s="3"/>
    </row>
    <row r="2" customFormat="false" ht="14.25" hidden="false" customHeight="false" outlineLevel="0" collapsed="false">
      <c r="A2" s="6"/>
      <c r="F2" s="3"/>
    </row>
    <row r="3" customFormat="false" ht="14.25" hidden="false" customHeight="false" outlineLevel="0" collapsed="false">
      <c r="A3" s="6"/>
      <c r="F3" s="3"/>
    </row>
    <row r="4" customFormat="false" ht="14.25" hidden="false" customHeight="false" outlineLevel="0" collapsed="false">
      <c r="A4" s="6"/>
      <c r="F4" s="3"/>
    </row>
    <row r="5" customFormat="false" ht="14.25" hidden="false" customHeight="false" outlineLevel="0" collapsed="false">
      <c r="A5" s="6"/>
      <c r="F5" s="3"/>
    </row>
    <row r="6" customFormat="false" ht="14.25" hidden="false" customHeight="false" outlineLevel="0" collapsed="false">
      <c r="A6" s="6"/>
      <c r="F6" s="3"/>
    </row>
    <row r="7" customFormat="false" ht="14.25" hidden="false" customHeight="false" outlineLevel="0" collapsed="false">
      <c r="A7" s="6"/>
      <c r="F7" s="3"/>
    </row>
    <row r="8" customFormat="false" ht="14.25" hidden="false" customHeight="false" outlineLevel="0" collapsed="false">
      <c r="A8" s="6"/>
      <c r="F8" s="3"/>
    </row>
    <row r="9" customFormat="false" ht="14.25" hidden="false" customHeight="false" outlineLevel="0" collapsed="false">
      <c r="A9" s="6"/>
      <c r="F9" s="3"/>
    </row>
    <row r="10" customFormat="false" ht="14.25" hidden="false" customHeight="false" outlineLevel="0" collapsed="false">
      <c r="A10" s="6"/>
      <c r="F10" s="3"/>
    </row>
    <row r="11" customFormat="false" ht="14.25" hidden="false" customHeight="false" outlineLevel="0" collapsed="false">
      <c r="A11" s="6"/>
      <c r="F11" s="3"/>
    </row>
    <row r="12" customFormat="false" ht="14.25" hidden="false" customHeight="false" outlineLevel="0" collapsed="false">
      <c r="A12" s="6"/>
      <c r="F12" s="3"/>
    </row>
    <row r="13" customFormat="false" ht="14.25" hidden="false" customHeight="false" outlineLevel="0" collapsed="false">
      <c r="A13" s="6"/>
      <c r="F13" s="3"/>
    </row>
    <row r="14" customFormat="false" ht="14.25" hidden="false" customHeight="false" outlineLevel="0" collapsed="false">
      <c r="A14" s="6"/>
      <c r="F14" s="3"/>
    </row>
    <row r="15" customFormat="false" ht="14.25" hidden="false" customHeight="false" outlineLevel="0" collapsed="false">
      <c r="A15" s="6"/>
      <c r="F15" s="3"/>
    </row>
    <row r="16" customFormat="false" ht="14.25" hidden="false" customHeight="false" outlineLevel="0" collapsed="false">
      <c r="A16" s="6"/>
      <c r="F16" s="3"/>
    </row>
    <row r="17" customFormat="false" ht="14.25" hidden="false" customHeight="false" outlineLevel="0" collapsed="false">
      <c r="A17" s="6"/>
      <c r="F17" s="3"/>
    </row>
    <row r="18" customFormat="false" ht="14.25" hidden="false" customHeight="false" outlineLevel="0" collapsed="false">
      <c r="A18" s="6"/>
      <c r="F18" s="3"/>
    </row>
    <row r="19" customFormat="false" ht="14.25" hidden="false" customHeight="false" outlineLevel="0" collapsed="false">
      <c r="A19" s="6"/>
      <c r="F19" s="3"/>
    </row>
    <row r="20" customFormat="false" ht="14.25" hidden="false" customHeight="false" outlineLevel="0" collapsed="false">
      <c r="A20" s="6"/>
      <c r="F20" s="3"/>
    </row>
    <row r="21" customFormat="false" ht="14.25" hidden="false" customHeight="false" outlineLevel="0" collapsed="false">
      <c r="A21" s="6"/>
      <c r="F21" s="3"/>
    </row>
    <row r="22" customFormat="false" ht="14.25" hidden="false" customHeight="false" outlineLevel="0" collapsed="false">
      <c r="A22" s="6"/>
      <c r="F22" s="3"/>
    </row>
    <row r="23" customFormat="false" ht="14.25" hidden="false" customHeight="false" outlineLevel="0" collapsed="false">
      <c r="A23" s="6"/>
      <c r="F23" s="3"/>
    </row>
    <row r="24" customFormat="false" ht="12.75" hidden="false" customHeight="false" outlineLevel="0" collapsed="false">
      <c r="A24" s="8" t="s">
        <v>431</v>
      </c>
      <c r="B24" s="8"/>
      <c r="C24" s="8"/>
      <c r="D24" s="8"/>
      <c r="E24" s="8"/>
      <c r="F24" s="8"/>
    </row>
    <row r="25" customFormat="false" ht="12.75" hidden="false" customHeight="false" outlineLevel="0" collapsed="false">
      <c r="A25" s="8"/>
      <c r="B25" s="8"/>
      <c r="C25" s="8"/>
      <c r="D25" s="8"/>
      <c r="E25" s="8"/>
      <c r="F25" s="8"/>
    </row>
    <row r="26" customFormat="false" ht="12.75" hidden="false" customHeight="true" outlineLevel="0" collapsed="false">
      <c r="A26" s="11" t="s">
        <v>1</v>
      </c>
      <c r="B26" s="11"/>
      <c r="C26" s="11"/>
      <c r="D26" s="11"/>
      <c r="E26" s="11"/>
      <c r="F26" s="11"/>
    </row>
    <row r="27" customFormat="false" ht="12.75" hidden="false" customHeight="true" outlineLevel="0" collapsed="false">
      <c r="A27" s="11"/>
      <c r="B27" s="11"/>
      <c r="C27" s="11"/>
      <c r="D27" s="11"/>
      <c r="E27" s="11"/>
      <c r="F27" s="11"/>
    </row>
    <row r="28" customFormat="false" ht="15" hidden="false" customHeight="false" outlineLevel="0" collapsed="false">
      <c r="A28" s="13"/>
      <c r="B28" s="14"/>
      <c r="C28" s="11"/>
      <c r="D28" s="11"/>
      <c r="E28" s="11"/>
      <c r="F28" s="11"/>
    </row>
    <row r="29" customFormat="false" ht="15" hidden="false" customHeight="false" outlineLevel="0" collapsed="false">
      <c r="A29" s="13"/>
      <c r="B29" s="14"/>
      <c r="C29" s="11"/>
      <c r="D29" s="11"/>
      <c r="E29" s="11"/>
      <c r="F29" s="11"/>
    </row>
    <row r="30" customFormat="false" ht="15" hidden="false" customHeight="false" outlineLevel="0" collapsed="false">
      <c r="A30" s="13"/>
      <c r="B30" s="14"/>
      <c r="C30" s="11"/>
      <c r="D30" s="11"/>
      <c r="E30" s="11"/>
      <c r="F30" s="11"/>
    </row>
    <row r="31" customFormat="false" ht="14.25" hidden="false" customHeight="false" outlineLevel="0" collapsed="false">
      <c r="A31" s="13"/>
      <c r="B31" s="16"/>
      <c r="C31" s="17"/>
      <c r="D31" s="17"/>
      <c r="E31" s="17"/>
      <c r="F31" s="17"/>
    </row>
    <row r="32" customFormat="false" ht="14.25" hidden="false" customHeight="false" outlineLevel="0" collapsed="false">
      <c r="A32" s="13"/>
      <c r="B32" s="16"/>
      <c r="C32" s="17"/>
      <c r="D32" s="17"/>
      <c r="E32" s="17"/>
      <c r="F32" s="17"/>
    </row>
    <row r="33" customFormat="false" ht="14.25" hidden="false" customHeight="false" outlineLevel="0" collapsed="false">
      <c r="A33" s="13"/>
      <c r="B33" s="16"/>
      <c r="C33" s="17"/>
      <c r="D33" s="17"/>
      <c r="E33" s="17"/>
      <c r="F33" s="17"/>
    </row>
    <row r="34" customFormat="false" ht="14.25" hidden="false" customHeight="false" outlineLevel="0" collapsed="false">
      <c r="A34" s="13"/>
      <c r="B34" s="16"/>
      <c r="C34" s="17"/>
      <c r="D34" s="17"/>
      <c r="E34" s="17"/>
      <c r="F34" s="17"/>
    </row>
    <row r="35" customFormat="false" ht="14.25" hidden="false" customHeight="false" outlineLevel="0" collapsed="false">
      <c r="A35" s="13"/>
      <c r="B35" s="16"/>
      <c r="C35" s="17"/>
      <c r="D35" s="17"/>
      <c r="E35" s="17"/>
      <c r="F35" s="17"/>
    </row>
    <row r="36" customFormat="false" ht="14.25" hidden="false" customHeight="false" outlineLevel="0" collapsed="false">
      <c r="A36" s="13"/>
      <c r="B36" s="16"/>
      <c r="C36" s="17"/>
      <c r="D36" s="17"/>
      <c r="E36" s="17"/>
      <c r="F36" s="17"/>
    </row>
    <row r="37" customFormat="false" ht="14.25" hidden="false" customHeight="false" outlineLevel="0" collapsed="false">
      <c r="A37" s="13"/>
      <c r="B37" s="16"/>
      <c r="C37" s="17"/>
      <c r="D37" s="17"/>
      <c r="E37" s="17"/>
      <c r="F37" s="17"/>
    </row>
    <row r="38" customFormat="false" ht="18" hidden="false" customHeight="false" outlineLevel="0" collapsed="false">
      <c r="A38" s="450"/>
      <c r="B38" s="632"/>
      <c r="C38" s="633" t="s">
        <v>433</v>
      </c>
      <c r="D38" s="633" t="s">
        <v>6</v>
      </c>
      <c r="E38" s="633" t="s">
        <v>7</v>
      </c>
      <c r="F38" s="633" t="s">
        <v>8</v>
      </c>
    </row>
    <row r="39" customFormat="false" ht="15" hidden="false" customHeight="false" outlineLevel="0" collapsed="false">
      <c r="A39" s="23" t="s">
        <v>9</v>
      </c>
      <c r="B39" s="24" t="s">
        <v>434</v>
      </c>
      <c r="C39" s="25"/>
      <c r="D39" s="25"/>
      <c r="E39" s="25"/>
      <c r="F39" s="25"/>
    </row>
    <row r="40" customFormat="false" ht="15" hidden="false" customHeight="false" outlineLevel="0" collapsed="false">
      <c r="A40" s="27" t="s">
        <v>11</v>
      </c>
      <c r="B40" s="28" t="s">
        <v>12</v>
      </c>
      <c r="C40" s="25"/>
      <c r="D40" s="25"/>
      <c r="E40" s="25"/>
      <c r="F40" s="25"/>
    </row>
    <row r="41" s="39" customFormat="true" ht="45" hidden="false" customHeight="false" outlineLevel="0" collapsed="false">
      <c r="A41" s="27"/>
      <c r="B41" s="277" t="s">
        <v>13</v>
      </c>
      <c r="C41" s="33"/>
      <c r="D41" s="34"/>
      <c r="E41" s="198"/>
      <c r="F41" s="199"/>
    </row>
    <row r="42" customFormat="false" ht="28.5" hidden="false" customHeight="false" outlineLevel="0" collapsed="false">
      <c r="A42" s="27" t="s">
        <v>14</v>
      </c>
      <c r="B42" s="30" t="s">
        <v>1322</v>
      </c>
      <c r="C42" s="31" t="s">
        <v>16</v>
      </c>
      <c r="D42" s="31" t="n">
        <v>1</v>
      </c>
      <c r="E42" s="25"/>
      <c r="F42" s="26" t="n">
        <f aca="false">D42*E42</f>
        <v>0</v>
      </c>
    </row>
    <row r="43" s="39" customFormat="true" ht="15" hidden="false" customHeight="false" outlineLevel="0" collapsed="false">
      <c r="A43" s="27"/>
      <c r="B43" s="32" t="s">
        <v>17</v>
      </c>
      <c r="C43" s="33"/>
      <c r="D43" s="34"/>
      <c r="E43" s="198"/>
      <c r="F43" s="199" t="n">
        <f aca="false">SUM(F42)</f>
        <v>0</v>
      </c>
    </row>
    <row r="44" s="39" customFormat="true" ht="15" hidden="false" customHeight="false" outlineLevel="0" collapsed="false">
      <c r="A44" s="27"/>
      <c r="B44" s="37"/>
      <c r="C44" s="33"/>
      <c r="D44" s="34"/>
      <c r="E44" s="198"/>
      <c r="F44" s="199"/>
    </row>
    <row r="45" s="39" customFormat="true" ht="15" hidden="false" customHeight="false" outlineLevel="0" collapsed="false">
      <c r="A45" s="27" t="s">
        <v>18</v>
      </c>
      <c r="B45" s="38" t="s">
        <v>1323</v>
      </c>
      <c r="C45" s="33"/>
      <c r="D45" s="34"/>
      <c r="E45" s="198"/>
      <c r="F45" s="199"/>
    </row>
    <row r="46" s="39" customFormat="true" ht="15" hidden="false" customHeight="false" outlineLevel="0" collapsed="false">
      <c r="A46" s="27"/>
      <c r="B46" s="40"/>
      <c r="C46" s="33"/>
      <c r="D46" s="34"/>
      <c r="E46" s="198"/>
      <c r="F46" s="199"/>
    </row>
    <row r="47" customFormat="false" ht="84" hidden="false" customHeight="false" outlineLevel="0" collapsed="false">
      <c r="A47" s="41" t="s">
        <v>14</v>
      </c>
      <c r="B47" s="42" t="s">
        <v>1324</v>
      </c>
      <c r="C47" s="43" t="s">
        <v>21</v>
      </c>
      <c r="D47" s="44" t="n">
        <v>233.6</v>
      </c>
      <c r="E47" s="25"/>
      <c r="F47" s="25" t="n">
        <f aca="false">D47*E47</f>
        <v>0</v>
      </c>
    </row>
    <row r="48" customFormat="false" ht="14.25" hidden="false" customHeight="false" outlineLevel="0" collapsed="false">
      <c r="A48" s="41"/>
      <c r="B48" s="42"/>
      <c r="C48" s="43"/>
      <c r="D48" s="44"/>
      <c r="E48" s="201"/>
      <c r="F48" s="202"/>
    </row>
    <row r="49" s="214" customFormat="true" ht="99.75" hidden="false" customHeight="false" outlineLevel="0" collapsed="false">
      <c r="A49" s="46" t="n">
        <v>2</v>
      </c>
      <c r="B49" s="47" t="s">
        <v>1325</v>
      </c>
      <c r="C49" s="48" t="s">
        <v>21</v>
      </c>
      <c r="D49" s="49" t="n">
        <v>1320.83</v>
      </c>
      <c r="E49" s="25"/>
      <c r="F49" s="25" t="n">
        <f aca="false">D49*E49</f>
        <v>0</v>
      </c>
    </row>
    <row r="50" customFormat="false" ht="14.25" hidden="false" customHeight="false" outlineLevel="0" collapsed="false">
      <c r="A50" s="41"/>
      <c r="B50" s="42"/>
      <c r="C50" s="43"/>
      <c r="D50" s="44"/>
      <c r="E50" s="201"/>
      <c r="F50" s="202"/>
    </row>
    <row r="51" customFormat="false" ht="85.5" hidden="false" customHeight="false" outlineLevel="0" collapsed="false">
      <c r="A51" s="41" t="n">
        <v>3</v>
      </c>
      <c r="B51" s="42" t="s">
        <v>1326</v>
      </c>
      <c r="C51" s="43" t="s">
        <v>21</v>
      </c>
      <c r="D51" s="44" t="n">
        <v>78.95</v>
      </c>
      <c r="E51" s="25"/>
      <c r="F51" s="25" t="n">
        <f aca="false">D51*E51</f>
        <v>0</v>
      </c>
    </row>
    <row r="52" customFormat="false" ht="14.25" hidden="false" customHeight="false" outlineLevel="0" collapsed="false">
      <c r="A52" s="41"/>
      <c r="B52" s="42"/>
      <c r="C52" s="43"/>
      <c r="D52" s="44"/>
      <c r="E52" s="201"/>
      <c r="F52" s="202"/>
    </row>
    <row r="53" customFormat="false" ht="42.75" hidden="false" customHeight="false" outlineLevel="0" collapsed="false">
      <c r="A53" s="41" t="n">
        <v>4</v>
      </c>
      <c r="B53" s="53" t="s">
        <v>1327</v>
      </c>
      <c r="C53" s="43" t="s">
        <v>21</v>
      </c>
      <c r="D53" s="44" t="n">
        <v>825.52</v>
      </c>
      <c r="E53" s="25"/>
      <c r="F53" s="25" t="n">
        <f aca="false">D53*E53</f>
        <v>0</v>
      </c>
    </row>
    <row r="54" customFormat="false" ht="14.25" hidden="false" customHeight="false" outlineLevel="0" collapsed="false">
      <c r="A54" s="41"/>
      <c r="B54" s="30"/>
      <c r="C54" s="43"/>
      <c r="D54" s="44"/>
      <c r="E54" s="201"/>
      <c r="F54" s="202"/>
    </row>
    <row r="55" customFormat="false" ht="57" hidden="false" customHeight="false" outlineLevel="0" collapsed="false">
      <c r="A55" s="54" t="s">
        <v>47</v>
      </c>
      <c r="B55" s="30" t="s">
        <v>1328</v>
      </c>
      <c r="C55" s="43" t="s">
        <v>26</v>
      </c>
      <c r="D55" s="44" t="n">
        <v>825.52</v>
      </c>
      <c r="E55" s="25"/>
      <c r="F55" s="25" t="n">
        <f aca="false">D55*E55</f>
        <v>0</v>
      </c>
    </row>
    <row r="56" s="55" customFormat="true" ht="14.25" hidden="false" customHeight="false" outlineLevel="0" collapsed="false">
      <c r="A56" s="54"/>
      <c r="B56" s="30"/>
      <c r="C56" s="43"/>
      <c r="D56" s="44"/>
      <c r="E56" s="201"/>
      <c r="F56" s="202"/>
    </row>
    <row r="57" s="438" customFormat="true" ht="185.25" hidden="false" customHeight="false" outlineLevel="0" collapsed="false">
      <c r="A57" s="73" t="s">
        <v>27</v>
      </c>
      <c r="B57" s="440" t="s">
        <v>1329</v>
      </c>
      <c r="C57" s="634"/>
      <c r="D57" s="44"/>
      <c r="E57" s="201"/>
      <c r="F57" s="202"/>
    </row>
    <row r="58" customFormat="false" ht="57.75" hidden="false" customHeight="false" outlineLevel="0" collapsed="false">
      <c r="A58" s="439"/>
      <c r="B58" s="56" t="s">
        <v>1330</v>
      </c>
      <c r="C58" s="441" t="s">
        <v>21</v>
      </c>
      <c r="D58" s="66" t="n">
        <v>403.16</v>
      </c>
      <c r="E58" s="25"/>
      <c r="F58" s="25" t="n">
        <f aca="false">D58*E58</f>
        <v>0</v>
      </c>
    </row>
    <row r="59" customFormat="false" ht="71.25" hidden="false" customHeight="false" outlineLevel="0" collapsed="false">
      <c r="A59" s="54" t="s">
        <v>29</v>
      </c>
      <c r="B59" s="56" t="s">
        <v>1331</v>
      </c>
      <c r="C59" s="43" t="s">
        <v>26</v>
      </c>
      <c r="D59" s="44" t="n">
        <v>185.67</v>
      </c>
      <c r="E59" s="25"/>
      <c r="F59" s="25" t="n">
        <f aca="false">D59*E59</f>
        <v>0</v>
      </c>
    </row>
    <row r="60" customFormat="false" ht="14.25" hidden="false" customHeight="false" outlineLevel="0" collapsed="false">
      <c r="A60" s="54"/>
      <c r="B60" s="57"/>
      <c r="C60" s="43"/>
      <c r="D60" s="44"/>
      <c r="E60" s="201"/>
      <c r="F60" s="202"/>
    </row>
    <row r="61" customFormat="false" ht="57" hidden="false" customHeight="false" outlineLevel="0" collapsed="false">
      <c r="A61" s="54" t="s">
        <v>31</v>
      </c>
      <c r="B61" s="57" t="s">
        <v>1332</v>
      </c>
      <c r="C61" s="43" t="s">
        <v>21</v>
      </c>
      <c r="D61" s="44" t="n">
        <v>664.12</v>
      </c>
      <c r="E61" s="25"/>
      <c r="F61" s="25" t="n">
        <f aca="false">D61*E61</f>
        <v>0</v>
      </c>
    </row>
    <row r="62" customFormat="false" ht="14.25" hidden="false" customHeight="false" outlineLevel="0" collapsed="false">
      <c r="A62" s="54"/>
      <c r="B62" s="30"/>
      <c r="C62" s="43"/>
      <c r="D62" s="44"/>
      <c r="E62" s="201"/>
      <c r="F62" s="202"/>
    </row>
    <row r="63" s="39" customFormat="true" ht="15" hidden="false" customHeight="false" outlineLevel="0" collapsed="false">
      <c r="A63" s="27"/>
      <c r="B63" s="58" t="s">
        <v>37</v>
      </c>
      <c r="C63" s="59"/>
      <c r="D63" s="59"/>
      <c r="E63" s="201"/>
      <c r="F63" s="203" t="n">
        <f aca="false">SUM(F47:F62)</f>
        <v>0</v>
      </c>
    </row>
    <row r="64" s="39" customFormat="true" ht="15" hidden="false" customHeight="false" outlineLevel="0" collapsed="false">
      <c r="A64" s="27"/>
      <c r="B64" s="60"/>
      <c r="C64" s="59"/>
      <c r="D64" s="59"/>
      <c r="E64" s="201"/>
      <c r="F64" s="203"/>
    </row>
    <row r="65" s="39" customFormat="true" ht="15" hidden="false" customHeight="false" outlineLevel="0" collapsed="false">
      <c r="A65" s="61" t="s">
        <v>38</v>
      </c>
      <c r="B65" s="58" t="s">
        <v>877</v>
      </c>
      <c r="C65" s="62"/>
      <c r="D65" s="62"/>
      <c r="E65" s="204"/>
      <c r="F65" s="203"/>
    </row>
    <row r="66" customFormat="false" ht="14.25" hidden="false" customHeight="false" outlineLevel="0" collapsed="false">
      <c r="A66" s="64"/>
      <c r="B66" s="65"/>
      <c r="C66" s="66"/>
      <c r="D66" s="66"/>
      <c r="E66" s="244"/>
      <c r="F66" s="245"/>
    </row>
    <row r="67" s="39" customFormat="true" ht="72" hidden="false" customHeight="false" outlineLevel="0" collapsed="false">
      <c r="A67" s="205"/>
      <c r="B67" s="422" t="s">
        <v>349</v>
      </c>
      <c r="C67" s="207"/>
      <c r="D67" s="207"/>
      <c r="E67" s="208"/>
      <c r="F67" s="209"/>
    </row>
    <row r="68" s="214" customFormat="true" ht="85.5" hidden="false" customHeight="false" outlineLevel="0" collapsed="false">
      <c r="A68" s="46" t="n">
        <v>1</v>
      </c>
      <c r="B68" s="69" t="s">
        <v>1333</v>
      </c>
      <c r="C68" s="49" t="s">
        <v>26</v>
      </c>
      <c r="D68" s="49" t="n">
        <v>825.52</v>
      </c>
      <c r="E68" s="25"/>
      <c r="F68" s="25" t="n">
        <f aca="false">D68*E68</f>
        <v>0</v>
      </c>
    </row>
    <row r="69" s="214" customFormat="true" ht="14.25" hidden="false" customHeight="false" outlineLevel="0" collapsed="false">
      <c r="A69" s="46"/>
      <c r="B69" s="69"/>
      <c r="C69" s="49"/>
      <c r="D69" s="49"/>
      <c r="E69" s="204"/>
      <c r="F69" s="213"/>
    </row>
    <row r="70" s="214" customFormat="true" ht="57" hidden="false" customHeight="false" outlineLevel="0" collapsed="false">
      <c r="A70" s="46" t="n">
        <v>2</v>
      </c>
      <c r="B70" s="70" t="s">
        <v>1334</v>
      </c>
      <c r="C70" s="49" t="s">
        <v>26</v>
      </c>
      <c r="D70" s="49" t="n">
        <v>2</v>
      </c>
      <c r="E70" s="25"/>
      <c r="F70" s="25" t="n">
        <f aca="false">D70*E70</f>
        <v>0</v>
      </c>
    </row>
    <row r="71" s="214" customFormat="true" ht="14.25" hidden="false" customHeight="false" outlineLevel="0" collapsed="false">
      <c r="A71" s="46"/>
      <c r="B71" s="70"/>
      <c r="C71" s="49"/>
      <c r="D71" s="49"/>
      <c r="E71" s="204"/>
      <c r="F71" s="213"/>
    </row>
    <row r="72" s="214" customFormat="true" ht="144" hidden="false" customHeight="false" outlineLevel="0" collapsed="false">
      <c r="A72" s="46" t="s">
        <v>84</v>
      </c>
      <c r="B72" s="42" t="s">
        <v>1335</v>
      </c>
      <c r="C72" s="49" t="s">
        <v>21</v>
      </c>
      <c r="D72" s="49" t="n">
        <v>12.22</v>
      </c>
      <c r="E72" s="25"/>
      <c r="F72" s="25" t="n">
        <f aca="false">D72*E72</f>
        <v>0</v>
      </c>
    </row>
    <row r="73" s="214" customFormat="true" ht="14.25" hidden="false" customHeight="false" outlineLevel="0" collapsed="false">
      <c r="A73" s="71"/>
      <c r="B73" s="42"/>
      <c r="C73" s="72"/>
      <c r="D73" s="49"/>
      <c r="E73" s="204"/>
      <c r="F73" s="213"/>
    </row>
    <row r="74" customFormat="false" ht="186.75" hidden="false" customHeight="false" outlineLevel="0" collapsed="false">
      <c r="A74" s="436" t="s">
        <v>698</v>
      </c>
      <c r="B74" s="635" t="s">
        <v>1336</v>
      </c>
      <c r="C74" s="75"/>
      <c r="D74" s="44"/>
      <c r="E74" s="25"/>
      <c r="F74" s="202"/>
    </row>
    <row r="75" customFormat="false" ht="28.5" hidden="false" customHeight="false" outlineLevel="0" collapsed="false">
      <c r="A75" s="289"/>
      <c r="B75" s="76" t="s">
        <v>1337</v>
      </c>
      <c r="C75" s="75" t="s">
        <v>21</v>
      </c>
      <c r="D75" s="77" t="n">
        <v>412.76</v>
      </c>
      <c r="E75" s="25"/>
      <c r="F75" s="25" t="n">
        <f aca="false">D75*E75</f>
        <v>0</v>
      </c>
    </row>
    <row r="76" customFormat="false" ht="14.25" hidden="false" customHeight="false" outlineLevel="0" collapsed="false">
      <c r="A76" s="73"/>
      <c r="B76" s="76"/>
      <c r="C76" s="75"/>
      <c r="D76" s="77"/>
      <c r="E76" s="636"/>
      <c r="F76" s="637"/>
    </row>
    <row r="77" s="55" customFormat="true" ht="128.25" hidden="false" customHeight="false" outlineLevel="0" collapsed="false">
      <c r="A77" s="41" t="n">
        <v>5</v>
      </c>
      <c r="B77" s="638" t="s">
        <v>1338</v>
      </c>
      <c r="C77" s="44" t="s">
        <v>21</v>
      </c>
      <c r="D77" s="77" t="n">
        <v>10.03</v>
      </c>
      <c r="E77" s="25"/>
      <c r="F77" s="25" t="n">
        <f aca="false">D77*E77</f>
        <v>0</v>
      </c>
    </row>
    <row r="78" customFormat="false" ht="186" hidden="false" customHeight="false" outlineLevel="0" collapsed="false">
      <c r="A78" s="64" t="s">
        <v>112</v>
      </c>
      <c r="B78" s="322" t="s">
        <v>1339</v>
      </c>
      <c r="C78" s="323"/>
      <c r="D78" s="82"/>
      <c r="E78" s="25"/>
      <c r="F78" s="637"/>
    </row>
    <row r="79" customFormat="false" ht="42.75" hidden="false" customHeight="false" outlineLevel="0" collapsed="false">
      <c r="A79" s="41"/>
      <c r="B79" s="639" t="s">
        <v>1340</v>
      </c>
      <c r="C79" s="323" t="s">
        <v>26</v>
      </c>
      <c r="D79" s="330" t="n">
        <v>655.56</v>
      </c>
      <c r="E79" s="25"/>
      <c r="F79" s="25" t="n">
        <f aca="false">D79*E79</f>
        <v>0</v>
      </c>
    </row>
    <row r="80" customFormat="false" ht="14.25" hidden="false" customHeight="false" outlineLevel="0" collapsed="false">
      <c r="A80" s="41"/>
      <c r="B80" s="640"/>
      <c r="C80" s="44"/>
      <c r="D80" s="66"/>
      <c r="E80" s="244"/>
      <c r="F80" s="245"/>
    </row>
    <row r="81" customFormat="false" ht="142.5" hidden="false" customHeight="false" outlineLevel="0" collapsed="false">
      <c r="A81" s="41" t="s">
        <v>56</v>
      </c>
      <c r="B81" s="89" t="s">
        <v>1341</v>
      </c>
      <c r="C81" s="44" t="s">
        <v>26</v>
      </c>
      <c r="D81" s="44" t="n">
        <v>185.67</v>
      </c>
      <c r="E81" s="25"/>
      <c r="F81" s="25" t="n">
        <f aca="false">D81*E81</f>
        <v>0</v>
      </c>
    </row>
    <row r="82" customFormat="false" ht="14.25" hidden="false" customHeight="false" outlineLevel="0" collapsed="false">
      <c r="A82" s="41"/>
      <c r="B82" s="89"/>
      <c r="C82" s="44"/>
      <c r="D82" s="44"/>
      <c r="E82" s="201"/>
      <c r="F82" s="202"/>
    </row>
    <row r="83" customFormat="false" ht="128.25" hidden="false" customHeight="false" outlineLevel="0" collapsed="false">
      <c r="A83" s="41" t="s">
        <v>262</v>
      </c>
      <c r="B83" s="30" t="s">
        <v>1342</v>
      </c>
      <c r="C83" s="44" t="s">
        <v>54</v>
      </c>
      <c r="D83" s="44" t="n">
        <v>51.33</v>
      </c>
      <c r="E83" s="25"/>
      <c r="F83" s="25" t="n">
        <f aca="false">D83*E83</f>
        <v>0</v>
      </c>
    </row>
    <row r="84" customFormat="false" ht="228" hidden="false" customHeight="false" outlineLevel="0" collapsed="false">
      <c r="A84" s="90" t="n">
        <v>9</v>
      </c>
      <c r="B84" s="91" t="s">
        <v>1343</v>
      </c>
      <c r="C84" s="92"/>
      <c r="D84" s="77"/>
      <c r="E84" s="447"/>
      <c r="F84" s="202"/>
    </row>
    <row r="85" customFormat="false" ht="213.75" hidden="false" customHeight="false" outlineLevel="0" collapsed="false">
      <c r="A85" s="90"/>
      <c r="B85" s="99" t="s">
        <v>1344</v>
      </c>
      <c r="C85" s="323"/>
      <c r="D85" s="445"/>
      <c r="E85" s="641"/>
      <c r="F85" s="642"/>
    </row>
    <row r="86" customFormat="false" ht="157.5" hidden="false" customHeight="false" outlineLevel="0" collapsed="false">
      <c r="A86" s="90"/>
      <c r="B86" s="643" t="s">
        <v>1345</v>
      </c>
      <c r="C86" s="644" t="s">
        <v>21</v>
      </c>
      <c r="D86" s="66" t="n">
        <v>383.74</v>
      </c>
      <c r="E86" s="25"/>
      <c r="F86" s="25" t="n">
        <f aca="false">D86*E86</f>
        <v>0</v>
      </c>
    </row>
    <row r="87" customFormat="false" ht="99.75" hidden="false" customHeight="false" outlineLevel="0" collapsed="false">
      <c r="A87" s="41" t="n">
        <v>10</v>
      </c>
      <c r="B87" s="100" t="s">
        <v>1346</v>
      </c>
      <c r="C87" s="44" t="s">
        <v>21</v>
      </c>
      <c r="D87" s="44" t="n">
        <v>2.05</v>
      </c>
      <c r="E87" s="25"/>
      <c r="F87" s="25" t="n">
        <f aca="false">D87*E87</f>
        <v>0</v>
      </c>
    </row>
    <row r="88" customFormat="false" ht="14.25" hidden="false" customHeight="false" outlineLevel="0" collapsed="false">
      <c r="A88" s="41"/>
      <c r="B88" s="30"/>
      <c r="C88" s="44"/>
      <c r="D88" s="44"/>
      <c r="E88" s="201"/>
      <c r="F88" s="202"/>
    </row>
    <row r="89" s="214" customFormat="true" ht="99.75" hidden="false" customHeight="false" outlineLevel="0" collapsed="false">
      <c r="A89" s="46" t="n">
        <v>11</v>
      </c>
      <c r="B89" s="101" t="s">
        <v>1347</v>
      </c>
      <c r="C89" s="49" t="s">
        <v>21</v>
      </c>
      <c r="D89" s="49" t="n">
        <v>1.89</v>
      </c>
      <c r="E89" s="25"/>
      <c r="F89" s="25" t="n">
        <f aca="false">D89*E89</f>
        <v>0</v>
      </c>
    </row>
    <row r="90" customFormat="false" ht="14.25" hidden="false" customHeight="false" outlineLevel="0" collapsed="false">
      <c r="A90" s="41"/>
      <c r="B90" s="57"/>
      <c r="C90" s="44"/>
      <c r="D90" s="44"/>
      <c r="E90" s="201"/>
      <c r="F90" s="202"/>
    </row>
    <row r="91" customFormat="false" ht="171.75" hidden="false" customHeight="false" outlineLevel="0" collapsed="false">
      <c r="A91" s="41" t="n">
        <v>12</v>
      </c>
      <c r="B91" s="57" t="s">
        <v>1348</v>
      </c>
      <c r="C91" s="44" t="s">
        <v>21</v>
      </c>
      <c r="D91" s="44" t="n">
        <v>5.03</v>
      </c>
      <c r="E91" s="25"/>
      <c r="F91" s="25" t="n">
        <f aca="false">D91*E91</f>
        <v>0</v>
      </c>
    </row>
    <row r="92" customFormat="false" ht="14.25" hidden="false" customHeight="false" outlineLevel="0" collapsed="false">
      <c r="A92" s="41"/>
      <c r="B92" s="57"/>
      <c r="C92" s="44"/>
      <c r="D92" s="44"/>
      <c r="E92" s="201"/>
      <c r="F92" s="202"/>
    </row>
    <row r="93" customFormat="false" ht="57" hidden="false" customHeight="false" outlineLevel="0" collapsed="false">
      <c r="A93" s="41" t="n">
        <v>13</v>
      </c>
      <c r="B93" s="57" t="s">
        <v>1349</v>
      </c>
      <c r="C93" s="44" t="s">
        <v>21</v>
      </c>
      <c r="D93" s="44" t="e">
        <f aca="false">#REF!</f>
        <v>#REF!</v>
      </c>
      <c r="E93" s="25"/>
      <c r="F93" s="25" t="e">
        <f aca="false">D93*E93</f>
        <v>#REF!</v>
      </c>
    </row>
    <row r="94" customFormat="false" ht="14.25" hidden="false" customHeight="false" outlineLevel="0" collapsed="false">
      <c r="A94" s="41"/>
      <c r="B94" s="57"/>
      <c r="C94" s="44"/>
      <c r="D94" s="44"/>
      <c r="E94" s="201"/>
      <c r="F94" s="202"/>
    </row>
    <row r="95" customFormat="false" ht="199.5" hidden="false" customHeight="false" outlineLevel="0" collapsed="false">
      <c r="A95" s="41" t="n">
        <v>14</v>
      </c>
      <c r="B95" s="53" t="s">
        <v>1350</v>
      </c>
      <c r="C95" s="44" t="s">
        <v>21</v>
      </c>
      <c r="D95" s="44" t="n">
        <v>117.09</v>
      </c>
      <c r="E95" s="25"/>
      <c r="F95" s="25" t="n">
        <f aca="false">D95*E95</f>
        <v>0</v>
      </c>
    </row>
    <row r="96" customFormat="false" ht="14.25" hidden="false" customHeight="false" outlineLevel="0" collapsed="false">
      <c r="A96" s="41"/>
      <c r="B96" s="53"/>
      <c r="C96" s="44"/>
      <c r="D96" s="44"/>
      <c r="E96" s="201"/>
      <c r="F96" s="202"/>
    </row>
    <row r="97" customFormat="false" ht="85.5" hidden="false" customHeight="false" outlineLevel="0" collapsed="false">
      <c r="A97" s="41" t="n">
        <v>15</v>
      </c>
      <c r="B97" s="53" t="s">
        <v>1351</v>
      </c>
      <c r="C97" s="44" t="s">
        <v>21</v>
      </c>
      <c r="D97" s="44" t="n">
        <v>2.97</v>
      </c>
      <c r="E97" s="25"/>
      <c r="F97" s="25" t="n">
        <f aca="false">D97*E97</f>
        <v>0</v>
      </c>
    </row>
    <row r="98" customFormat="false" ht="14.25" hidden="false" customHeight="false" outlineLevel="0" collapsed="false">
      <c r="A98" s="41"/>
      <c r="B98" s="53"/>
      <c r="C98" s="44"/>
      <c r="D98" s="44"/>
      <c r="E98" s="201"/>
      <c r="F98" s="202"/>
    </row>
    <row r="99" customFormat="false" ht="14.25" hidden="false" customHeight="false" outlineLevel="0" collapsed="false">
      <c r="A99" s="102"/>
      <c r="B99" s="103" t="s">
        <v>67</v>
      </c>
      <c r="C99" s="104"/>
      <c r="D99" s="104"/>
      <c r="E99" s="218"/>
      <c r="F99" s="219" t="e">
        <f aca="false">SUM(F66:F98)</f>
        <v>#REF!</v>
      </c>
    </row>
    <row r="100" customFormat="false" ht="14.25" hidden="false" customHeight="false" outlineLevel="0" collapsed="false">
      <c r="A100" s="41"/>
      <c r="B100" s="30"/>
      <c r="C100" s="44"/>
      <c r="D100" s="44"/>
      <c r="E100" s="201"/>
      <c r="F100" s="202"/>
    </row>
    <row r="101" customFormat="false" ht="15" hidden="false" customHeight="false" outlineLevel="0" collapsed="false">
      <c r="A101" s="41" t="s">
        <v>68</v>
      </c>
      <c r="B101" s="38" t="s">
        <v>205</v>
      </c>
      <c r="C101" s="44"/>
      <c r="D101" s="44"/>
      <c r="E101" s="201"/>
      <c r="F101" s="202"/>
    </row>
    <row r="102" customFormat="false" ht="14.25" hidden="false" customHeight="false" outlineLevel="0" collapsed="false">
      <c r="A102" s="41"/>
      <c r="B102" s="30"/>
      <c r="C102" s="44"/>
      <c r="D102" s="44"/>
      <c r="E102" s="201"/>
      <c r="F102" s="202"/>
    </row>
    <row r="103" customFormat="false" ht="42.75" hidden="false" customHeight="false" outlineLevel="0" collapsed="false">
      <c r="A103" s="41" t="s">
        <v>14</v>
      </c>
      <c r="B103" s="30" t="s">
        <v>70</v>
      </c>
      <c r="C103" s="44"/>
      <c r="D103" s="44"/>
      <c r="E103" s="201"/>
      <c r="F103" s="202"/>
    </row>
    <row r="104" customFormat="false" ht="14.25" hidden="false" customHeight="false" outlineLevel="0" collapsed="false">
      <c r="A104" s="41"/>
      <c r="B104" s="30"/>
      <c r="C104" s="44"/>
      <c r="D104" s="44"/>
      <c r="E104" s="201"/>
      <c r="F104" s="202"/>
    </row>
    <row r="105" customFormat="false" ht="14.25" hidden="false" customHeight="false" outlineLevel="0" collapsed="false">
      <c r="A105" s="41" t="s">
        <v>71</v>
      </c>
      <c r="B105" s="30" t="s">
        <v>72</v>
      </c>
      <c r="C105" s="44" t="s">
        <v>73</v>
      </c>
      <c r="D105" s="107" t="n">
        <v>1</v>
      </c>
      <c r="E105" s="220"/>
      <c r="F105" s="25" t="n">
        <f aca="false">D105*E105</f>
        <v>0</v>
      </c>
    </row>
    <row r="106" customFormat="false" ht="14.25" hidden="false" customHeight="false" outlineLevel="0" collapsed="false">
      <c r="A106" s="41" t="s">
        <v>74</v>
      </c>
      <c r="B106" s="30" t="s">
        <v>381</v>
      </c>
      <c r="C106" s="44" t="s">
        <v>73</v>
      </c>
      <c r="D106" s="44" t="n">
        <v>48537.25</v>
      </c>
      <c r="E106" s="25"/>
      <c r="F106" s="25" t="n">
        <f aca="false">D106*E106</f>
        <v>0</v>
      </c>
    </row>
    <row r="107" customFormat="false" ht="14.25" hidden="false" customHeight="false" outlineLevel="0" collapsed="false">
      <c r="A107" s="41" t="s">
        <v>76</v>
      </c>
      <c r="B107" s="30" t="s">
        <v>382</v>
      </c>
      <c r="C107" s="44" t="s">
        <v>73</v>
      </c>
      <c r="D107" s="44" t="n">
        <v>18731.65</v>
      </c>
      <c r="E107" s="25"/>
      <c r="F107" s="25" t="n">
        <f aca="false">D107*E107</f>
        <v>0</v>
      </c>
    </row>
    <row r="108" s="39" customFormat="true" ht="15" hidden="false" customHeight="false" outlineLevel="0" collapsed="false">
      <c r="A108" s="27"/>
      <c r="B108" s="58" t="s">
        <v>78</v>
      </c>
      <c r="C108" s="110"/>
      <c r="D108" s="62"/>
      <c r="E108" s="204"/>
      <c r="F108" s="203" t="n">
        <f aca="false">SUM(F105:F107)</f>
        <v>0</v>
      </c>
    </row>
    <row r="109" s="39" customFormat="true" ht="15" hidden="false" customHeight="false" outlineLevel="0" collapsed="false">
      <c r="A109" s="27"/>
      <c r="B109" s="111"/>
      <c r="C109" s="110"/>
      <c r="D109" s="62"/>
      <c r="E109" s="204"/>
      <c r="F109" s="203"/>
    </row>
    <row r="110" s="39" customFormat="true" ht="15" hidden="false" customHeight="false" outlineLevel="0" collapsed="false">
      <c r="A110" s="102" t="s">
        <v>79</v>
      </c>
      <c r="B110" s="38" t="s">
        <v>80</v>
      </c>
      <c r="C110" s="110"/>
      <c r="D110" s="62"/>
      <c r="E110" s="204"/>
      <c r="F110" s="203"/>
    </row>
    <row r="111" s="39" customFormat="true" ht="57" hidden="false" customHeight="false" outlineLevel="0" collapsed="false">
      <c r="A111" s="112"/>
      <c r="B111" s="645" t="s">
        <v>1352</v>
      </c>
      <c r="C111" s="114" t="s">
        <v>26</v>
      </c>
      <c r="D111" s="49" t="n">
        <v>655.56</v>
      </c>
      <c r="E111" s="25"/>
      <c r="F111" s="25" t="n">
        <f aca="false">D111*E111</f>
        <v>0</v>
      </c>
    </row>
    <row r="112" s="39" customFormat="true" ht="57" hidden="false" customHeight="false" outlineLevel="0" collapsed="false">
      <c r="A112" s="112"/>
      <c r="B112" s="645" t="s">
        <v>1352</v>
      </c>
      <c r="C112" s="114" t="s">
        <v>26</v>
      </c>
      <c r="D112" s="49" t="n">
        <v>655.56</v>
      </c>
      <c r="E112" s="25"/>
      <c r="F112" s="25" t="n">
        <f aca="false">D112*E112</f>
        <v>0</v>
      </c>
    </row>
    <row r="113" s="115" customFormat="true" ht="15" hidden="false" customHeight="false" outlineLevel="0" collapsed="false">
      <c r="A113" s="61"/>
      <c r="B113" s="111"/>
      <c r="C113" s="48"/>
      <c r="D113" s="49"/>
      <c r="E113" s="204"/>
      <c r="F113" s="203"/>
    </row>
    <row r="114" s="39" customFormat="true" ht="99.75" hidden="false" customHeight="false" outlineLevel="0" collapsed="false">
      <c r="A114" s="27" t="s">
        <v>82</v>
      </c>
      <c r="B114" s="52" t="s">
        <v>1353</v>
      </c>
      <c r="C114" s="48" t="s">
        <v>26</v>
      </c>
      <c r="D114" s="49" t="n">
        <v>8.53</v>
      </c>
      <c r="E114" s="25"/>
      <c r="F114" s="25" t="n">
        <f aca="false">D114*E114</f>
        <v>0</v>
      </c>
    </row>
    <row r="115" s="39" customFormat="true" ht="15" hidden="false" customHeight="false" outlineLevel="0" collapsed="false">
      <c r="A115" s="27"/>
      <c r="B115" s="111"/>
      <c r="C115" s="48"/>
      <c r="D115" s="49"/>
      <c r="E115" s="204"/>
      <c r="F115" s="203"/>
    </row>
    <row r="116" s="39" customFormat="true" ht="114" hidden="false" customHeight="false" outlineLevel="0" collapsed="false">
      <c r="A116" s="27"/>
      <c r="B116" s="101" t="s">
        <v>1354</v>
      </c>
      <c r="C116" s="48" t="s">
        <v>26</v>
      </c>
      <c r="D116" s="49" t="n">
        <v>202.54</v>
      </c>
      <c r="E116" s="25"/>
      <c r="F116" s="25" t="n">
        <f aca="false">D116*E116</f>
        <v>0</v>
      </c>
    </row>
    <row r="117" s="39" customFormat="true" ht="15" hidden="false" customHeight="false" outlineLevel="0" collapsed="false">
      <c r="A117" s="27"/>
      <c r="B117" s="111"/>
      <c r="C117" s="48"/>
      <c r="D117" s="49"/>
      <c r="E117" s="204"/>
      <c r="F117" s="203"/>
    </row>
    <row r="118" s="39" customFormat="true" ht="71.25" hidden="false" customHeight="false" outlineLevel="0" collapsed="false">
      <c r="A118" s="27"/>
      <c r="B118" s="101" t="s">
        <v>1355</v>
      </c>
      <c r="C118" s="48" t="s">
        <v>26</v>
      </c>
      <c r="D118" s="49" t="n">
        <v>202.54</v>
      </c>
      <c r="E118" s="25"/>
      <c r="F118" s="25" t="n">
        <f aca="false">D118*E118</f>
        <v>0</v>
      </c>
    </row>
    <row r="119" s="39" customFormat="true" ht="15" hidden="false" customHeight="false" outlineLevel="0" collapsed="false">
      <c r="A119" s="27"/>
      <c r="B119" s="58" t="s">
        <v>210</v>
      </c>
      <c r="C119" s="110"/>
      <c r="D119" s="62"/>
      <c r="E119" s="204"/>
      <c r="F119" s="203" t="n">
        <f aca="false">SUM(F111:F118)</f>
        <v>0</v>
      </c>
    </row>
    <row r="120" s="39" customFormat="true" ht="15" hidden="false" customHeight="false" outlineLevel="0" collapsed="false">
      <c r="A120" s="27"/>
      <c r="B120" s="111"/>
      <c r="C120" s="48"/>
      <c r="D120" s="49"/>
      <c r="E120" s="204"/>
      <c r="F120" s="203"/>
    </row>
    <row r="121" s="39" customFormat="true" ht="15" hidden="false" customHeight="false" outlineLevel="0" collapsed="false">
      <c r="A121" s="102" t="s">
        <v>89</v>
      </c>
      <c r="B121" s="38" t="s">
        <v>1356</v>
      </c>
      <c r="C121" s="153"/>
      <c r="D121" s="154"/>
      <c r="E121" s="254"/>
      <c r="F121" s="255"/>
    </row>
    <row r="122" s="39" customFormat="true" ht="186" hidden="false" customHeight="false" outlineLevel="0" collapsed="false">
      <c r="A122" s="287" t="s">
        <v>14</v>
      </c>
      <c r="B122" s="117" t="s">
        <v>1357</v>
      </c>
      <c r="C122" s="118"/>
      <c r="D122" s="119"/>
      <c r="E122" s="646"/>
      <c r="F122" s="647"/>
    </row>
    <row r="123" s="39" customFormat="true" ht="85.5" hidden="false" customHeight="false" outlineLevel="0" collapsed="false">
      <c r="A123" s="648"/>
      <c r="B123" s="649" t="s">
        <v>1358</v>
      </c>
      <c r="C123" s="118" t="s">
        <v>26</v>
      </c>
      <c r="D123" s="119" t="n">
        <v>666.39</v>
      </c>
      <c r="E123" s="25"/>
      <c r="F123" s="25" t="n">
        <f aca="false">D123*E123</f>
        <v>0</v>
      </c>
    </row>
    <row r="124" s="39" customFormat="true" ht="15" hidden="false" customHeight="false" outlineLevel="0" collapsed="false">
      <c r="A124" s="27"/>
      <c r="B124" s="58" t="s">
        <v>234</v>
      </c>
      <c r="C124" s="110"/>
      <c r="D124" s="62"/>
      <c r="E124" s="204"/>
      <c r="F124" s="203" t="n">
        <f aca="false">SUM(F122:F123)</f>
        <v>0</v>
      </c>
    </row>
    <row r="125" s="39" customFormat="true" ht="15" hidden="false" customHeight="false" outlineLevel="0" collapsed="false">
      <c r="A125" s="27"/>
      <c r="B125" s="111"/>
      <c r="C125" s="110"/>
      <c r="D125" s="62"/>
      <c r="E125" s="204"/>
      <c r="F125" s="203"/>
    </row>
    <row r="126" s="39" customFormat="true" ht="15" hidden="false" customHeight="false" outlineLevel="0" collapsed="false">
      <c r="A126" s="27" t="s">
        <v>93</v>
      </c>
      <c r="B126" s="38" t="s">
        <v>900</v>
      </c>
      <c r="C126" s="110"/>
      <c r="D126" s="62"/>
      <c r="E126" s="204"/>
      <c r="F126" s="203"/>
    </row>
    <row r="127" s="39" customFormat="true" ht="15" hidden="false" customHeight="false" outlineLevel="0" collapsed="false">
      <c r="A127" s="27"/>
      <c r="B127" s="111"/>
      <c r="C127" s="122"/>
      <c r="D127" s="123"/>
      <c r="E127" s="254"/>
      <c r="F127" s="255"/>
    </row>
    <row r="128" s="233" customFormat="true" ht="199.5" hidden="false" customHeight="false" outlineLevel="0" collapsed="false">
      <c r="A128" s="125" t="s">
        <v>14</v>
      </c>
      <c r="B128" s="285" t="s">
        <v>1359</v>
      </c>
      <c r="C128" s="48"/>
      <c r="D128" s="49"/>
      <c r="E128" s="204"/>
      <c r="F128" s="203"/>
    </row>
    <row r="129" s="453" customFormat="true" ht="71.25" hidden="false" customHeight="false" outlineLevel="0" collapsed="false">
      <c r="A129" s="125"/>
      <c r="B129" s="650" t="s">
        <v>1360</v>
      </c>
      <c r="C129" s="452" t="s">
        <v>21</v>
      </c>
      <c r="D129" s="49" t="n">
        <v>666.39</v>
      </c>
      <c r="E129" s="25"/>
      <c r="F129" s="25" t="n">
        <f aca="false">D129*E129</f>
        <v>0</v>
      </c>
    </row>
    <row r="130" s="39" customFormat="true" ht="142.5" hidden="false" customHeight="false" outlineLevel="0" collapsed="false">
      <c r="A130" s="133" t="n">
        <v>2</v>
      </c>
      <c r="B130" s="134" t="s">
        <v>1361</v>
      </c>
      <c r="C130" s="48" t="s">
        <v>21</v>
      </c>
      <c r="D130" s="49" t="n">
        <v>29.31</v>
      </c>
      <c r="E130" s="25"/>
      <c r="F130" s="25" t="n">
        <f aca="false">D130*E130</f>
        <v>0</v>
      </c>
    </row>
    <row r="131" s="39" customFormat="true" ht="15" hidden="false" customHeight="false" outlineLevel="0" collapsed="false">
      <c r="A131" s="133"/>
      <c r="B131" s="52"/>
      <c r="C131" s="153"/>
      <c r="D131" s="49"/>
      <c r="E131" s="204"/>
      <c r="F131" s="203"/>
    </row>
    <row r="132" s="39" customFormat="true" ht="156.75" hidden="false" customHeight="false" outlineLevel="0" collapsed="false">
      <c r="A132" s="133" t="n">
        <v>3</v>
      </c>
      <c r="B132" s="52" t="s">
        <v>1362</v>
      </c>
      <c r="C132" s="153" t="s">
        <v>26</v>
      </c>
      <c r="D132" s="49" t="n">
        <v>74.57</v>
      </c>
      <c r="E132" s="25"/>
      <c r="F132" s="25" t="n">
        <f aca="false">D132*E132</f>
        <v>0</v>
      </c>
    </row>
    <row r="133" s="39" customFormat="true" ht="15" hidden="false" customHeight="false" outlineLevel="0" collapsed="false">
      <c r="A133" s="133"/>
      <c r="B133" s="253"/>
      <c r="C133" s="48"/>
      <c r="D133" s="154"/>
      <c r="E133" s="254"/>
      <c r="F133" s="255"/>
    </row>
    <row r="134" s="39" customFormat="true" ht="186.75" hidden="false" customHeight="false" outlineLevel="0" collapsed="false">
      <c r="A134" s="133" t="s">
        <v>86</v>
      </c>
      <c r="B134" s="224" t="s">
        <v>1363</v>
      </c>
      <c r="C134" s="118"/>
      <c r="D134" s="154"/>
      <c r="E134" s="254"/>
      <c r="F134" s="255"/>
    </row>
    <row r="135" s="39" customFormat="true" ht="199.5" hidden="false" customHeight="false" outlineLevel="0" collapsed="false">
      <c r="A135" s="133"/>
      <c r="B135" s="454" t="s">
        <v>1364</v>
      </c>
      <c r="C135" s="118"/>
      <c r="D135" s="119"/>
      <c r="E135" s="506"/>
      <c r="F135" s="429"/>
    </row>
    <row r="136" s="39" customFormat="true" ht="72.75" hidden="false" customHeight="false" outlineLevel="0" collapsed="false">
      <c r="A136" s="133"/>
      <c r="B136" s="454" t="s">
        <v>1365</v>
      </c>
      <c r="C136" s="118" t="s">
        <v>26</v>
      </c>
      <c r="D136" s="119" t="n">
        <v>2423.03</v>
      </c>
      <c r="E136" s="25"/>
      <c r="F136" s="25" t="n">
        <f aca="false">D136*E136</f>
        <v>0</v>
      </c>
    </row>
    <row r="137" s="39" customFormat="true" ht="15" hidden="false" customHeight="false" outlineLevel="0" collapsed="false">
      <c r="A137" s="133"/>
      <c r="B137" s="139" t="s">
        <v>99</v>
      </c>
      <c r="C137" s="140"/>
      <c r="D137" s="104"/>
      <c r="E137" s="218"/>
      <c r="F137" s="223" t="n">
        <f aca="false">SUM(F128:F136)</f>
        <v>0</v>
      </c>
    </row>
    <row r="138" s="39" customFormat="true" ht="15" hidden="false" customHeight="false" outlineLevel="0" collapsed="false">
      <c r="A138" s="133"/>
      <c r="B138" s="141"/>
      <c r="C138" s="48"/>
      <c r="D138" s="49"/>
      <c r="E138" s="204"/>
      <c r="F138" s="203"/>
    </row>
    <row r="139" s="39" customFormat="true" ht="15" hidden="false" customHeight="false" outlineLevel="0" collapsed="false">
      <c r="A139" s="133"/>
      <c r="B139" s="139" t="s">
        <v>297</v>
      </c>
      <c r="C139" s="48"/>
      <c r="D139" s="49"/>
      <c r="E139" s="204"/>
      <c r="F139" s="203"/>
    </row>
    <row r="140" s="39" customFormat="true" ht="15" hidden="false" customHeight="false" outlineLevel="0" collapsed="false">
      <c r="A140" s="179" t="s">
        <v>101</v>
      </c>
      <c r="B140" s="58" t="s">
        <v>102</v>
      </c>
      <c r="C140" s="48"/>
      <c r="D140" s="49"/>
      <c r="E140" s="204"/>
      <c r="F140" s="203"/>
    </row>
    <row r="141" s="39" customFormat="true" ht="15" hidden="false" customHeight="false" outlineLevel="0" collapsed="false">
      <c r="A141" s="151"/>
      <c r="B141" s="106"/>
      <c r="C141" s="48"/>
      <c r="D141" s="49"/>
      <c r="E141" s="204"/>
      <c r="F141" s="203"/>
    </row>
    <row r="142" s="39" customFormat="true" ht="15" hidden="false" customHeight="false" outlineLevel="0" collapsed="false">
      <c r="A142" s="151" t="s">
        <v>11</v>
      </c>
      <c r="B142" s="38" t="s">
        <v>298</v>
      </c>
      <c r="C142" s="48"/>
      <c r="D142" s="49"/>
      <c r="E142" s="204"/>
      <c r="F142" s="203"/>
    </row>
    <row r="143" s="39" customFormat="true" ht="15" hidden="false" customHeight="false" outlineLevel="0" collapsed="false">
      <c r="A143" s="151"/>
      <c r="B143" s="152"/>
      <c r="C143" s="48"/>
      <c r="D143" s="49"/>
      <c r="E143" s="204"/>
      <c r="F143" s="203"/>
    </row>
    <row r="144" s="39" customFormat="true" ht="228" hidden="false" customHeight="false" outlineLevel="0" collapsed="false">
      <c r="A144" s="133" t="s">
        <v>14</v>
      </c>
      <c r="B144" s="455" t="s">
        <v>1366</v>
      </c>
      <c r="C144" s="48"/>
      <c r="D144" s="49"/>
      <c r="E144" s="204"/>
      <c r="F144" s="203"/>
    </row>
    <row r="145" s="39" customFormat="true" ht="204" hidden="false" customHeight="false" outlineLevel="0" collapsed="false">
      <c r="A145" s="155" t="s">
        <v>105</v>
      </c>
      <c r="B145" s="651" t="s">
        <v>1367</v>
      </c>
      <c r="C145" s="114"/>
      <c r="D145" s="49"/>
      <c r="E145" s="204"/>
      <c r="F145" s="203"/>
    </row>
    <row r="146" s="39" customFormat="true" ht="71.25" hidden="false" customHeight="false" outlineLevel="0" collapsed="false">
      <c r="A146" s="155"/>
      <c r="B146" s="508" t="s">
        <v>1368</v>
      </c>
      <c r="C146" s="114" t="s">
        <v>26</v>
      </c>
      <c r="D146" s="49" t="n">
        <v>653.59</v>
      </c>
      <c r="E146" s="25"/>
      <c r="F146" s="25" t="n">
        <f aca="false">D146*E146</f>
        <v>0</v>
      </c>
    </row>
    <row r="147" s="39" customFormat="true" ht="45" hidden="false" customHeight="false" outlineLevel="0" collapsed="false">
      <c r="A147" s="133" t="s">
        <v>107</v>
      </c>
      <c r="B147" s="206" t="s">
        <v>1369</v>
      </c>
      <c r="C147" s="48" t="s">
        <v>26</v>
      </c>
      <c r="D147" s="49" t="n">
        <v>53.91</v>
      </c>
      <c r="E147" s="25"/>
      <c r="F147" s="25" t="n">
        <f aca="false">D147*E147</f>
        <v>0</v>
      </c>
    </row>
    <row r="148" s="39" customFormat="true" ht="42.75" hidden="false" customHeight="false" outlineLevel="0" collapsed="false">
      <c r="A148" s="133" t="s">
        <v>84</v>
      </c>
      <c r="B148" s="106" t="s">
        <v>1370</v>
      </c>
      <c r="C148" s="48" t="s">
        <v>26</v>
      </c>
      <c r="D148" s="49" t="n">
        <v>653.59</v>
      </c>
      <c r="E148" s="25"/>
      <c r="F148" s="25" t="n">
        <f aca="false">D148*E148</f>
        <v>0</v>
      </c>
    </row>
    <row r="149" s="39" customFormat="true" ht="15" hidden="false" customHeight="false" outlineLevel="0" collapsed="false">
      <c r="A149" s="133"/>
      <c r="B149" s="106"/>
      <c r="C149" s="48"/>
      <c r="D149" s="49"/>
      <c r="E149" s="204"/>
      <c r="F149" s="203"/>
    </row>
    <row r="150" s="39" customFormat="true" ht="42.75" hidden="false" customHeight="false" outlineLevel="0" collapsed="false">
      <c r="A150" s="133" t="s">
        <v>86</v>
      </c>
      <c r="B150" s="106" t="s">
        <v>1371</v>
      </c>
      <c r="C150" s="48" t="s">
        <v>26</v>
      </c>
      <c r="D150" s="49" t="n">
        <v>53.91</v>
      </c>
      <c r="E150" s="25"/>
      <c r="F150" s="25" t="n">
        <f aca="false">D150*E150</f>
        <v>0</v>
      </c>
    </row>
    <row r="151" s="39" customFormat="true" ht="15" hidden="false" customHeight="false" outlineLevel="0" collapsed="false">
      <c r="A151" s="133"/>
      <c r="B151" s="106"/>
      <c r="C151" s="48"/>
      <c r="D151" s="49"/>
      <c r="E151" s="204"/>
      <c r="F151" s="203"/>
    </row>
    <row r="152" s="39" customFormat="true" ht="28.5" hidden="false" customHeight="false" outlineLevel="0" collapsed="false">
      <c r="A152" s="133" t="s">
        <v>112</v>
      </c>
      <c r="B152" s="106" t="s">
        <v>1372</v>
      </c>
      <c r="C152" s="48" t="s">
        <v>115</v>
      </c>
      <c r="D152" s="49" t="n">
        <v>9</v>
      </c>
      <c r="E152" s="25"/>
      <c r="F152" s="25" t="n">
        <f aca="false">D152*E152</f>
        <v>0</v>
      </c>
    </row>
    <row r="153" s="39" customFormat="true" ht="14.25" hidden="false" customHeight="false" outlineLevel="0" collapsed="false">
      <c r="A153" s="133"/>
      <c r="B153" s="106" t="s">
        <v>1373</v>
      </c>
      <c r="C153" s="48" t="s">
        <v>115</v>
      </c>
      <c r="D153" s="49" t="n">
        <v>5</v>
      </c>
      <c r="E153" s="25"/>
      <c r="F153" s="25" t="n">
        <f aca="false">D153*E153</f>
        <v>0</v>
      </c>
    </row>
    <row r="154" s="39" customFormat="true" ht="14.25" hidden="false" customHeight="false" outlineLevel="0" collapsed="false">
      <c r="A154" s="133"/>
      <c r="B154" s="106" t="s">
        <v>1374</v>
      </c>
      <c r="C154" s="48" t="s">
        <v>115</v>
      </c>
      <c r="D154" s="49" t="n">
        <v>2</v>
      </c>
      <c r="E154" s="25"/>
      <c r="F154" s="25" t="n">
        <f aca="false">D154*E154</f>
        <v>0</v>
      </c>
    </row>
    <row r="155" s="39" customFormat="true" ht="15" hidden="false" customHeight="false" outlineLevel="0" collapsed="false">
      <c r="A155" s="133"/>
      <c r="B155" s="106"/>
      <c r="C155" s="48"/>
      <c r="D155" s="49"/>
      <c r="E155" s="204"/>
      <c r="F155" s="203"/>
    </row>
    <row r="156" s="39" customFormat="true" ht="15" hidden="false" customHeight="false" outlineLevel="0" collapsed="false">
      <c r="A156" s="133"/>
      <c r="B156" s="103" t="s">
        <v>123</v>
      </c>
      <c r="C156" s="140"/>
      <c r="D156" s="104"/>
      <c r="E156" s="218"/>
      <c r="F156" s="203" t="n">
        <f aca="false">SUM(F144:F155)</f>
        <v>0</v>
      </c>
    </row>
    <row r="157" s="39" customFormat="true" ht="15" hidden="false" customHeight="false" outlineLevel="0" collapsed="false">
      <c r="A157" s="133"/>
      <c r="B157" s="106"/>
      <c r="C157" s="48"/>
      <c r="D157" s="49"/>
      <c r="E157" s="204"/>
      <c r="F157" s="203"/>
    </row>
    <row r="158" s="39" customFormat="true" ht="15" hidden="false" customHeight="false" outlineLevel="0" collapsed="false">
      <c r="A158" s="157" t="s">
        <v>18</v>
      </c>
      <c r="B158" s="38" t="s">
        <v>1375</v>
      </c>
      <c r="C158" s="122"/>
      <c r="D158" s="123"/>
      <c r="E158" s="254"/>
      <c r="F158" s="255"/>
    </row>
    <row r="159" s="39" customFormat="true" ht="228" hidden="false" customHeight="false" outlineLevel="0" collapsed="false">
      <c r="A159" s="160" t="s">
        <v>14</v>
      </c>
      <c r="B159" s="113" t="s">
        <v>1376</v>
      </c>
      <c r="C159" s="114"/>
      <c r="D159" s="49"/>
      <c r="E159" s="204"/>
      <c r="F159" s="203"/>
    </row>
    <row r="160" s="39" customFormat="true" ht="71.25" hidden="false" customHeight="false" outlineLevel="0" collapsed="false">
      <c r="A160" s="160"/>
      <c r="B160" s="113" t="s">
        <v>1377</v>
      </c>
      <c r="C160" s="114" t="s">
        <v>26</v>
      </c>
      <c r="D160" s="49" t="n">
        <v>288.9</v>
      </c>
      <c r="E160" s="25"/>
      <c r="F160" s="25" t="n">
        <f aca="false">D160*E160</f>
        <v>0</v>
      </c>
    </row>
    <row r="161" s="39" customFormat="true" ht="228" hidden="false" customHeight="false" outlineLevel="0" collapsed="false">
      <c r="A161" s="164" t="s">
        <v>82</v>
      </c>
      <c r="B161" s="134" t="s">
        <v>1378</v>
      </c>
      <c r="C161" s="48" t="s">
        <v>26</v>
      </c>
      <c r="D161" s="49" t="n">
        <v>70.32</v>
      </c>
      <c r="E161" s="25"/>
      <c r="F161" s="25" t="n">
        <f aca="false">D161*E161</f>
        <v>0</v>
      </c>
    </row>
    <row r="162" s="39" customFormat="true" ht="15" hidden="false" customHeight="false" outlineLevel="0" collapsed="false">
      <c r="A162" s="164"/>
      <c r="B162" s="166" t="s">
        <v>307</v>
      </c>
      <c r="C162" s="48"/>
      <c r="D162" s="49"/>
      <c r="E162" s="204"/>
      <c r="F162" s="203" t="n">
        <f aca="false">SUM(F159:F161)</f>
        <v>0</v>
      </c>
    </row>
    <row r="163" s="39" customFormat="true" ht="15" hidden="false" customHeight="false" outlineLevel="0" collapsed="false">
      <c r="A163" s="151"/>
      <c r="B163" s="106"/>
      <c r="C163" s="48"/>
      <c r="D163" s="49"/>
      <c r="E163" s="204"/>
      <c r="F163" s="203"/>
    </row>
    <row r="164" s="39" customFormat="true" ht="15" hidden="false" customHeight="false" outlineLevel="0" collapsed="false">
      <c r="A164" s="167" t="s">
        <v>68</v>
      </c>
      <c r="B164" s="168" t="s">
        <v>130</v>
      </c>
      <c r="C164" s="48"/>
      <c r="D164" s="49"/>
      <c r="E164" s="204"/>
      <c r="F164" s="203"/>
    </row>
    <row r="165" s="39" customFormat="true" ht="71.25" hidden="false" customHeight="false" outlineLevel="0" collapsed="false">
      <c r="A165" s="133" t="s">
        <v>14</v>
      </c>
      <c r="B165" s="141" t="s">
        <v>1379</v>
      </c>
      <c r="C165" s="48" t="s">
        <v>26</v>
      </c>
      <c r="D165" s="49" t="n">
        <v>2423.03</v>
      </c>
      <c r="E165" s="25"/>
      <c r="F165" s="25" t="n">
        <f aca="false">D165*E165</f>
        <v>0</v>
      </c>
    </row>
    <row r="166" s="39" customFormat="true" ht="42.75" hidden="false" customHeight="false" outlineLevel="0" collapsed="false">
      <c r="A166" s="133"/>
      <c r="B166" s="141" t="s">
        <v>1380</v>
      </c>
      <c r="C166" s="48" t="s">
        <v>26</v>
      </c>
      <c r="D166" s="49" t="n">
        <v>114.86</v>
      </c>
      <c r="E166" s="25"/>
      <c r="F166" s="25" t="n">
        <f aca="false">D166*E166</f>
        <v>0</v>
      </c>
    </row>
    <row r="167" s="39" customFormat="true" ht="15" hidden="false" customHeight="false" outlineLevel="0" collapsed="false">
      <c r="A167" s="133" t="s">
        <v>133</v>
      </c>
      <c r="B167" s="173" t="s">
        <v>1381</v>
      </c>
      <c r="C167" s="48"/>
      <c r="D167" s="49"/>
      <c r="E167" s="204"/>
      <c r="F167" s="203" t="n">
        <f aca="false">SUM(F165:F166)</f>
        <v>0</v>
      </c>
    </row>
    <row r="168" s="39" customFormat="true" ht="15" hidden="false" customHeight="false" outlineLevel="0" collapsed="false">
      <c r="A168" s="133"/>
      <c r="B168" s="101"/>
      <c r="C168" s="48"/>
      <c r="D168" s="49"/>
      <c r="E168" s="204"/>
      <c r="F168" s="203"/>
    </row>
    <row r="169" s="39" customFormat="true" ht="15" hidden="false" customHeight="false" outlineLevel="0" collapsed="false">
      <c r="A169" s="133" t="s">
        <v>79</v>
      </c>
      <c r="B169" s="172" t="s">
        <v>134</v>
      </c>
      <c r="C169" s="48"/>
      <c r="D169" s="49"/>
      <c r="E169" s="204"/>
      <c r="F169" s="203"/>
    </row>
    <row r="170" s="39" customFormat="true" ht="85.5" hidden="false" customHeight="false" outlineLevel="0" collapsed="false">
      <c r="A170" s="133" t="s">
        <v>14</v>
      </c>
      <c r="B170" s="101" t="s">
        <v>1382</v>
      </c>
      <c r="C170" s="48" t="s">
        <v>26</v>
      </c>
      <c r="D170" s="49" t="n">
        <v>99.66</v>
      </c>
      <c r="E170" s="25"/>
      <c r="F170" s="25" t="n">
        <f aca="false">D170*E170</f>
        <v>0</v>
      </c>
    </row>
    <row r="171" s="39" customFormat="true" ht="15" hidden="false" customHeight="false" outlineLevel="0" collapsed="false">
      <c r="A171" s="133"/>
      <c r="B171" s="101"/>
      <c r="C171" s="48"/>
      <c r="D171" s="49"/>
      <c r="E171" s="204"/>
      <c r="F171" s="203"/>
    </row>
    <row r="172" s="39" customFormat="true" ht="99.75" hidden="false" customHeight="false" outlineLevel="0" collapsed="false">
      <c r="A172" s="133" t="s">
        <v>82</v>
      </c>
      <c r="B172" s="101" t="s">
        <v>1383</v>
      </c>
      <c r="C172" s="48" t="s">
        <v>26</v>
      </c>
      <c r="D172" s="49" t="n">
        <v>193.36</v>
      </c>
      <c r="E172" s="25"/>
      <c r="F172" s="25" t="n">
        <f aca="false">D172*E172</f>
        <v>0</v>
      </c>
    </row>
    <row r="173" s="39" customFormat="true" ht="85.5" hidden="false" customHeight="false" outlineLevel="0" collapsed="false">
      <c r="A173" s="133" t="s">
        <v>84</v>
      </c>
      <c r="B173" s="101" t="s">
        <v>1384</v>
      </c>
      <c r="C173" s="48" t="s">
        <v>54</v>
      </c>
      <c r="D173" s="49" t="n">
        <v>117.46</v>
      </c>
      <c r="E173" s="25"/>
      <c r="F173" s="25" t="n">
        <f aca="false">D173*E173</f>
        <v>0</v>
      </c>
    </row>
    <row r="174" s="39" customFormat="true" ht="15" hidden="false" customHeight="false" outlineLevel="0" collapsed="false">
      <c r="A174" s="151"/>
      <c r="B174" s="173" t="s">
        <v>1385</v>
      </c>
      <c r="C174" s="48"/>
      <c r="D174" s="49"/>
      <c r="E174" s="204"/>
      <c r="F174" s="203" t="n">
        <f aca="false">SUM(F170:F173)</f>
        <v>0</v>
      </c>
    </row>
    <row r="175" s="39" customFormat="true" ht="15" hidden="false" customHeight="false" outlineLevel="0" collapsed="false">
      <c r="A175" s="151" t="s">
        <v>89</v>
      </c>
      <c r="B175" s="38" t="s">
        <v>231</v>
      </c>
      <c r="C175" s="48"/>
      <c r="D175" s="49"/>
      <c r="E175" s="204"/>
      <c r="F175" s="203"/>
    </row>
    <row r="176" s="39" customFormat="true" ht="42.75" hidden="false" customHeight="false" outlineLevel="0" collapsed="false">
      <c r="A176" s="133" t="s">
        <v>14</v>
      </c>
      <c r="B176" s="106" t="s">
        <v>139</v>
      </c>
      <c r="C176" s="48" t="s">
        <v>73</v>
      </c>
      <c r="D176" s="49"/>
      <c r="E176" s="25"/>
      <c r="F176" s="25" t="n">
        <f aca="false">D176*E176</f>
        <v>0</v>
      </c>
    </row>
    <row r="177" s="39" customFormat="true" ht="71.25" hidden="false" customHeight="false" outlineLevel="0" collapsed="false">
      <c r="A177" s="133" t="s">
        <v>1386</v>
      </c>
      <c r="B177" s="106" t="s">
        <v>1387</v>
      </c>
      <c r="C177" s="48" t="s">
        <v>73</v>
      </c>
      <c r="D177" s="49" t="n">
        <v>37209</v>
      </c>
      <c r="E177" s="25"/>
      <c r="F177" s="25" t="n">
        <f aca="false">D177*E177</f>
        <v>0</v>
      </c>
    </row>
    <row r="178" s="39" customFormat="true" ht="15" hidden="false" customHeight="false" outlineLevel="0" collapsed="false">
      <c r="A178" s="133"/>
      <c r="B178" s="103" t="s">
        <v>143</v>
      </c>
      <c r="C178" s="48"/>
      <c r="D178" s="49"/>
      <c r="E178" s="204"/>
      <c r="F178" s="203" t="n">
        <f aca="false">SUM(F176:F177)</f>
        <v>0</v>
      </c>
    </row>
    <row r="179" s="39" customFormat="true" ht="15" hidden="false" customHeight="false" outlineLevel="0" collapsed="false">
      <c r="A179" s="133"/>
      <c r="B179" s="106"/>
      <c r="C179" s="48"/>
      <c r="D179" s="49"/>
      <c r="E179" s="204"/>
      <c r="F179" s="203"/>
    </row>
    <row r="180" s="39" customFormat="true" ht="15" hidden="false" customHeight="false" outlineLevel="0" collapsed="false">
      <c r="A180" s="151" t="s">
        <v>93</v>
      </c>
      <c r="B180" s="38" t="s">
        <v>549</v>
      </c>
      <c r="C180" s="48"/>
      <c r="D180" s="49"/>
      <c r="E180" s="204"/>
      <c r="F180" s="203"/>
    </row>
    <row r="181" s="39" customFormat="true" ht="171" hidden="false" customHeight="false" outlineLevel="0" collapsed="false">
      <c r="A181" s="133" t="s">
        <v>14</v>
      </c>
      <c r="B181" s="106" t="s">
        <v>1388</v>
      </c>
      <c r="C181" s="48" t="s">
        <v>26</v>
      </c>
      <c r="D181" s="49" t="n">
        <v>647.74</v>
      </c>
      <c r="E181" s="25"/>
      <c r="F181" s="25" t="n">
        <f aca="false">D181*E181</f>
        <v>0</v>
      </c>
    </row>
    <row r="182" s="39" customFormat="true" ht="15" hidden="false" customHeight="false" outlineLevel="0" collapsed="false">
      <c r="A182" s="133"/>
      <c r="B182" s="103" t="s">
        <v>146</v>
      </c>
      <c r="C182" s="48"/>
      <c r="D182" s="49"/>
      <c r="E182" s="204"/>
      <c r="F182" s="203" t="n">
        <f aca="false">SUM(F181)</f>
        <v>0</v>
      </c>
    </row>
    <row r="183" s="39" customFormat="true" ht="15" hidden="false" customHeight="false" outlineLevel="0" collapsed="false">
      <c r="A183" s="151"/>
      <c r="B183" s="111"/>
      <c r="C183" s="48"/>
      <c r="D183" s="49"/>
      <c r="E183" s="204"/>
      <c r="F183" s="203"/>
    </row>
    <row r="184" s="39" customFormat="true" ht="15" hidden="false" customHeight="false" outlineLevel="0" collapsed="false">
      <c r="A184" s="175" t="s">
        <v>147</v>
      </c>
      <c r="B184" s="38" t="s">
        <v>1116</v>
      </c>
      <c r="C184" s="110"/>
      <c r="D184" s="62"/>
      <c r="E184" s="204"/>
      <c r="F184" s="203"/>
    </row>
    <row r="185" s="39" customFormat="true" ht="15" hidden="false" customHeight="false" outlineLevel="0" collapsed="false">
      <c r="A185" s="175"/>
      <c r="B185" s="152"/>
      <c r="C185" s="110"/>
      <c r="D185" s="62"/>
      <c r="E185" s="204"/>
      <c r="F185" s="203"/>
    </row>
    <row r="186" s="39" customFormat="true" ht="71.25" hidden="false" customHeight="false" outlineLevel="0" collapsed="false">
      <c r="A186" s="176" t="s">
        <v>149</v>
      </c>
      <c r="B186" s="106" t="s">
        <v>1389</v>
      </c>
      <c r="C186" s="48" t="s">
        <v>54</v>
      </c>
      <c r="D186" s="49" t="n">
        <v>94.55</v>
      </c>
      <c r="E186" s="25"/>
      <c r="F186" s="25" t="n">
        <f aca="false">D186*E186</f>
        <v>0</v>
      </c>
    </row>
    <row r="187" s="39" customFormat="true" ht="15" hidden="false" customHeight="false" outlineLevel="0" collapsed="false">
      <c r="A187" s="176"/>
      <c r="B187" s="106"/>
      <c r="C187" s="48"/>
      <c r="D187" s="49"/>
      <c r="E187" s="204"/>
      <c r="F187" s="203"/>
    </row>
    <row r="188" s="39" customFormat="true" ht="99.75" hidden="false" customHeight="false" outlineLevel="0" collapsed="false">
      <c r="A188" s="176" t="s">
        <v>82</v>
      </c>
      <c r="B188" s="106" t="s">
        <v>1390</v>
      </c>
      <c r="C188" s="48" t="s">
        <v>54</v>
      </c>
      <c r="D188" s="49" t="n">
        <v>33.3</v>
      </c>
      <c r="E188" s="25"/>
      <c r="F188" s="25" t="n">
        <f aca="false">D188*E188</f>
        <v>0</v>
      </c>
    </row>
    <row r="189" s="39" customFormat="true" ht="15" hidden="false" customHeight="false" outlineLevel="0" collapsed="false">
      <c r="A189" s="176"/>
      <c r="B189" s="106"/>
      <c r="C189" s="48"/>
      <c r="D189" s="49"/>
      <c r="E189" s="204"/>
      <c r="F189" s="203"/>
    </row>
    <row r="190" s="39" customFormat="true" ht="57" hidden="false" customHeight="false" outlineLevel="0" collapsed="false">
      <c r="A190" s="176" t="s">
        <v>84</v>
      </c>
      <c r="B190" s="106" t="s">
        <v>1391</v>
      </c>
      <c r="C190" s="48" t="s">
        <v>418</v>
      </c>
      <c r="D190" s="49" t="n">
        <v>14.5</v>
      </c>
      <c r="E190" s="25"/>
      <c r="F190" s="25" t="n">
        <f aca="false">D190*E190</f>
        <v>0</v>
      </c>
    </row>
    <row r="191" s="39" customFormat="true" ht="15" hidden="false" customHeight="false" outlineLevel="0" collapsed="false">
      <c r="A191" s="176"/>
      <c r="B191" s="106"/>
      <c r="C191" s="48"/>
      <c r="D191" s="49"/>
      <c r="E191" s="204"/>
      <c r="F191" s="203"/>
    </row>
    <row r="192" s="39" customFormat="true" ht="42.75" hidden="false" customHeight="false" outlineLevel="0" collapsed="false">
      <c r="A192" s="176" t="s">
        <v>86</v>
      </c>
      <c r="B192" s="106" t="s">
        <v>240</v>
      </c>
      <c r="C192" s="48" t="s">
        <v>115</v>
      </c>
      <c r="D192" s="49" t="n">
        <v>9</v>
      </c>
      <c r="E192" s="25"/>
      <c r="F192" s="25" t="n">
        <f aca="false">D192*E192</f>
        <v>0</v>
      </c>
    </row>
    <row r="193" s="39" customFormat="true" ht="15" hidden="false" customHeight="false" outlineLevel="0" collapsed="false">
      <c r="A193" s="176"/>
      <c r="B193" s="103" t="s">
        <v>241</v>
      </c>
      <c r="C193" s="110"/>
      <c r="D193" s="62"/>
      <c r="E193" s="204"/>
      <c r="F193" s="203" t="n">
        <f aca="false">SUM(F186:F192)</f>
        <v>0</v>
      </c>
    </row>
    <row r="194" s="39" customFormat="true" ht="15" hidden="false" customHeight="false" outlineLevel="0" collapsed="false">
      <c r="A194" s="175" t="s">
        <v>155</v>
      </c>
      <c r="B194" s="38" t="s">
        <v>156</v>
      </c>
      <c r="C194" s="110"/>
      <c r="D194" s="62"/>
      <c r="E194" s="204"/>
      <c r="F194" s="203"/>
    </row>
    <row r="195" s="39" customFormat="true" ht="15" hidden="false" customHeight="false" outlineLevel="0" collapsed="false">
      <c r="A195" s="175"/>
      <c r="B195" s="152"/>
      <c r="C195" s="110"/>
      <c r="D195" s="62"/>
      <c r="E195" s="204"/>
      <c r="F195" s="203"/>
    </row>
    <row r="196" s="230" customFormat="true" ht="42.75" hidden="false" customHeight="false" outlineLevel="0" collapsed="false">
      <c r="A196" s="176" t="s">
        <v>14</v>
      </c>
      <c r="B196" s="42" t="s">
        <v>557</v>
      </c>
      <c r="C196" s="48"/>
      <c r="D196" s="49"/>
      <c r="E196" s="204"/>
      <c r="F196" s="203"/>
    </row>
    <row r="197" s="230" customFormat="true" ht="71.25" hidden="false" customHeight="false" outlineLevel="0" collapsed="false">
      <c r="A197" s="176" t="s">
        <v>14</v>
      </c>
      <c r="B197" s="42" t="s">
        <v>1392</v>
      </c>
      <c r="C197" s="48" t="s">
        <v>115</v>
      </c>
      <c r="D197" s="49" t="n">
        <v>6</v>
      </c>
      <c r="E197" s="25"/>
      <c r="F197" s="25" t="n">
        <f aca="false">D197*E197</f>
        <v>0</v>
      </c>
    </row>
    <row r="198" s="230" customFormat="true" ht="15.75" hidden="false" customHeight="false" outlineLevel="0" collapsed="false">
      <c r="A198" s="176"/>
      <c r="B198" s="42"/>
      <c r="C198" s="48"/>
      <c r="D198" s="49"/>
      <c r="E198" s="204"/>
      <c r="F198" s="203"/>
    </row>
    <row r="199" s="230" customFormat="true" ht="71.25" hidden="false" customHeight="false" outlineLevel="0" collapsed="false">
      <c r="A199" s="176" t="n">
        <v>2</v>
      </c>
      <c r="B199" s="42" t="s">
        <v>1393</v>
      </c>
      <c r="C199" s="48" t="s">
        <v>115</v>
      </c>
      <c r="D199" s="49" t="n">
        <v>11</v>
      </c>
      <c r="E199" s="25"/>
      <c r="F199" s="25" t="n">
        <f aca="false">D199*E199</f>
        <v>0</v>
      </c>
    </row>
    <row r="200" s="230" customFormat="true" ht="15.75" hidden="false" customHeight="false" outlineLevel="0" collapsed="false">
      <c r="A200" s="176"/>
      <c r="B200" s="42"/>
      <c r="C200" s="48"/>
      <c r="D200" s="49"/>
      <c r="E200" s="204"/>
      <c r="F200" s="203"/>
    </row>
    <row r="201" s="230" customFormat="true" ht="71.25" hidden="false" customHeight="false" outlineLevel="0" collapsed="false">
      <c r="A201" s="176" t="n">
        <v>3</v>
      </c>
      <c r="B201" s="42" t="s">
        <v>1394</v>
      </c>
      <c r="C201" s="48" t="s">
        <v>115</v>
      </c>
      <c r="D201" s="49" t="n">
        <v>5</v>
      </c>
      <c r="E201" s="25"/>
      <c r="F201" s="25" t="n">
        <f aca="false">D201*E201</f>
        <v>0</v>
      </c>
    </row>
    <row r="202" s="230" customFormat="true" ht="15.75" hidden="false" customHeight="false" outlineLevel="0" collapsed="false">
      <c r="A202" s="176"/>
      <c r="B202" s="42"/>
      <c r="C202" s="48"/>
      <c r="D202" s="49"/>
      <c r="E202" s="204"/>
      <c r="F202" s="203"/>
    </row>
    <row r="203" s="230" customFormat="true" ht="85.5" hidden="false" customHeight="false" outlineLevel="0" collapsed="false">
      <c r="A203" s="176" t="n">
        <v>4</v>
      </c>
      <c r="B203" s="42" t="s">
        <v>1395</v>
      </c>
      <c r="C203" s="48" t="s">
        <v>115</v>
      </c>
      <c r="D203" s="49" t="n">
        <v>2</v>
      </c>
      <c r="E203" s="25"/>
      <c r="F203" s="25" t="n">
        <f aca="false">D203*E203</f>
        <v>0</v>
      </c>
    </row>
    <row r="204" s="230" customFormat="true" ht="15.75" hidden="false" customHeight="false" outlineLevel="0" collapsed="false">
      <c r="A204" s="176" t="n">
        <v>5</v>
      </c>
      <c r="B204" s="42" t="s">
        <v>1396</v>
      </c>
      <c r="C204" s="48" t="s">
        <v>115</v>
      </c>
      <c r="D204" s="49" t="n">
        <v>2</v>
      </c>
      <c r="E204" s="25"/>
      <c r="F204" s="25" t="n">
        <f aca="false">D204*E204</f>
        <v>0</v>
      </c>
    </row>
    <row r="205" s="230" customFormat="true" ht="15.75" hidden="false" customHeight="false" outlineLevel="0" collapsed="false">
      <c r="A205" s="176"/>
      <c r="B205" s="42"/>
      <c r="C205" s="48"/>
      <c r="D205" s="49"/>
      <c r="E205" s="204"/>
      <c r="F205" s="203"/>
    </row>
    <row r="206" s="230" customFormat="true" ht="71.25" hidden="false" customHeight="false" outlineLevel="0" collapsed="false">
      <c r="A206" s="176" t="n">
        <v>6</v>
      </c>
      <c r="B206" s="42" t="s">
        <v>1397</v>
      </c>
      <c r="C206" s="48" t="s">
        <v>115</v>
      </c>
      <c r="D206" s="49" t="n">
        <v>2</v>
      </c>
      <c r="E206" s="25"/>
      <c r="F206" s="25" t="n">
        <f aca="false">D206*E206</f>
        <v>0</v>
      </c>
    </row>
    <row r="207" s="39" customFormat="true" ht="85.5" hidden="false" customHeight="false" outlineLevel="0" collapsed="false">
      <c r="A207" s="176" t="n">
        <v>7</v>
      </c>
      <c r="B207" s="57" t="s">
        <v>1398</v>
      </c>
      <c r="C207" s="48" t="s">
        <v>115</v>
      </c>
      <c r="D207" s="49" t="n">
        <v>7</v>
      </c>
      <c r="E207" s="25"/>
      <c r="F207" s="25" t="n">
        <f aca="false">D207*E207</f>
        <v>0</v>
      </c>
    </row>
    <row r="208" s="39" customFormat="true" ht="85.5" hidden="false" customHeight="false" outlineLevel="0" collapsed="false">
      <c r="A208" s="176" t="n">
        <v>8</v>
      </c>
      <c r="B208" s="30" t="s">
        <v>1399</v>
      </c>
      <c r="C208" s="48" t="s">
        <v>115</v>
      </c>
      <c r="D208" s="49" t="n">
        <v>5</v>
      </c>
      <c r="E208" s="25"/>
      <c r="F208" s="25" t="n">
        <f aca="false">D208*E208</f>
        <v>0</v>
      </c>
    </row>
    <row r="209" s="39" customFormat="true" ht="85.5" hidden="false" customHeight="false" outlineLevel="0" collapsed="false">
      <c r="A209" s="176" t="n">
        <v>9</v>
      </c>
      <c r="B209" s="30" t="s">
        <v>1400</v>
      </c>
      <c r="C209" s="48" t="s">
        <v>115</v>
      </c>
      <c r="D209" s="49" t="n">
        <v>2</v>
      </c>
      <c r="E209" s="25"/>
      <c r="F209" s="25" t="n">
        <f aca="false">D209*E209</f>
        <v>0</v>
      </c>
    </row>
    <row r="210" s="39" customFormat="true" ht="85.5" hidden="false" customHeight="false" outlineLevel="0" collapsed="false">
      <c r="A210" s="176" t="n">
        <v>10</v>
      </c>
      <c r="B210" s="30" t="s">
        <v>1401</v>
      </c>
      <c r="C210" s="48" t="s">
        <v>115</v>
      </c>
      <c r="D210" s="49" t="n">
        <v>2</v>
      </c>
      <c r="E210" s="25"/>
      <c r="F210" s="25" t="n">
        <f aca="false">D210*E210</f>
        <v>0</v>
      </c>
    </row>
    <row r="211" s="39" customFormat="true" ht="15" hidden="false" customHeight="false" outlineLevel="0" collapsed="false">
      <c r="A211" s="176"/>
      <c r="B211" s="30"/>
      <c r="C211" s="48"/>
      <c r="D211" s="49"/>
      <c r="E211" s="204"/>
      <c r="F211" s="203"/>
    </row>
    <row r="212" s="39" customFormat="true" ht="15" hidden="false" customHeight="false" outlineLevel="0" collapsed="false">
      <c r="A212" s="176"/>
      <c r="B212" s="103" t="s">
        <v>169</v>
      </c>
      <c r="C212" s="48"/>
      <c r="D212" s="49"/>
      <c r="E212" s="204"/>
      <c r="F212" s="203" t="n">
        <f aca="false">SUM(F195:F211)</f>
        <v>0</v>
      </c>
    </row>
    <row r="213" s="39" customFormat="true" ht="15" hidden="false" customHeight="false" outlineLevel="0" collapsed="false">
      <c r="A213" s="133"/>
      <c r="B213" s="106"/>
      <c r="C213" s="48"/>
      <c r="D213" s="49"/>
      <c r="E213" s="204"/>
      <c r="F213" s="203"/>
    </row>
    <row r="214" s="39" customFormat="true" ht="15" hidden="false" customHeight="false" outlineLevel="0" collapsed="false">
      <c r="A214" s="176" t="s">
        <v>170</v>
      </c>
      <c r="B214" s="38" t="s">
        <v>171</v>
      </c>
      <c r="C214" s="48"/>
      <c r="D214" s="49"/>
      <c r="E214" s="204"/>
      <c r="F214" s="203"/>
    </row>
    <row r="215" s="39" customFormat="true" ht="42.75" hidden="false" customHeight="false" outlineLevel="0" collapsed="false">
      <c r="A215" s="176" t="s">
        <v>14</v>
      </c>
      <c r="B215" s="106" t="s">
        <v>1402</v>
      </c>
      <c r="C215" s="48" t="s">
        <v>54</v>
      </c>
      <c r="D215" s="49" t="n">
        <v>48.45</v>
      </c>
      <c r="E215" s="25"/>
      <c r="F215" s="25" t="n">
        <f aca="false">D215*E215</f>
        <v>0</v>
      </c>
    </row>
    <row r="216" s="39" customFormat="true" ht="15" hidden="false" customHeight="false" outlineLevel="0" collapsed="false">
      <c r="A216" s="176"/>
      <c r="B216" s="106"/>
      <c r="C216" s="48"/>
      <c r="D216" s="49"/>
      <c r="E216" s="204"/>
      <c r="F216" s="203"/>
    </row>
    <row r="217" s="39" customFormat="true" ht="57" hidden="false" customHeight="false" outlineLevel="0" collapsed="false">
      <c r="A217" s="176" t="s">
        <v>82</v>
      </c>
      <c r="B217" s="106" t="s">
        <v>1403</v>
      </c>
      <c r="C217" s="48" t="s">
        <v>418</v>
      </c>
      <c r="D217" s="49" t="n">
        <v>7.1</v>
      </c>
      <c r="E217" s="25"/>
      <c r="F217" s="25" t="n">
        <f aca="false">D217*E217</f>
        <v>0</v>
      </c>
    </row>
  </sheetData>
  <mergeCells count="3">
    <mergeCell ref="A24:F24"/>
    <mergeCell ref="A26:F26"/>
    <mergeCell ref="A27:F27"/>
  </mergeCells>
  <printOptions headings="false" gridLines="false" gridLinesSet="true" horizontalCentered="true" verticalCentered="false"/>
  <pageMargins left="0.747916666666667" right="0.354166666666667" top="0.984027777777778" bottom="0.984027777777778" header="0.511811023622047" footer="0.511805555555556"/>
  <pageSetup paperSize="9" scale="74" fitToWidth="1" fitToHeight="1" pageOrder="overThenDown" orientation="portrait" blackAndWhite="false" draft="false" cellComments="none" horizontalDpi="300" verticalDpi="300" copies="1"/>
  <headerFooter differentFirst="false" differentOddEven="false">
    <oddHeader/>
    <oddFooter>&amp;C&amp;P</oddFooter>
  </headerFooter>
  <rowBreaks count="11" manualBreakCount="11">
    <brk id="37" man="true" max="16383" min="0"/>
    <brk id="52" man="true" max="16383" min="0"/>
    <brk id="63" man="true" max="16383" min="0"/>
    <brk id="115" man="true" max="16383" min="0"/>
    <brk id="124" man="true" max="16383" min="0"/>
    <brk id="139" man="true" max="16383" min="0"/>
    <brk id="156" man="true" max="16383" min="0"/>
    <brk id="171" man="true" max="16383" min="0"/>
    <brk id="178" man="true" max="16383" min="0"/>
    <brk id="188" man="true" max="16383" min="0"/>
    <brk id="20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3:IW199"/>
  <sheetViews>
    <sheetView showFormulas="false" showGridLines="false" showRowColHeaders="true" showZeros="true" rightToLeft="false" tabSelected="false" showOutlineSymbols="true" defaultGridColor="true" view="pageBreakPreview" topLeftCell="A89" colorId="64" zoomScale="100" zoomScaleNormal="100" zoomScalePageLayoutView="100" workbookViewId="0">
      <selection pane="topLeft" activeCell="M92" activeCellId="0" sqref="M92"/>
    </sheetView>
  </sheetViews>
  <sheetFormatPr defaultColWidth="9.13671875" defaultRowHeight="14.25" zeroHeight="false" outlineLevelRow="0" outlineLevelCol="0"/>
  <cols>
    <col collapsed="false" customWidth="true" hidden="false" outlineLevel="0" max="1" min="1" style="189" width="3.28"/>
    <col collapsed="false" customWidth="true" hidden="false" outlineLevel="0" max="2" min="2" style="190" width="45.13"/>
    <col collapsed="false" customWidth="true" hidden="false" outlineLevel="0" max="3" min="3" style="9" width="12.99"/>
    <col collapsed="false" customWidth="true" hidden="false" outlineLevel="0" max="4" min="4" style="9" width="11.85"/>
    <col collapsed="false" customWidth="true" hidden="false" outlineLevel="0" max="5" min="5" style="259" width="10.28"/>
    <col collapsed="false" customWidth="true" hidden="false" outlineLevel="0" max="6" min="6" style="259" width="14.14"/>
    <col collapsed="false" customWidth="false" hidden="false" outlineLevel="0" max="257" min="7" style="9" width="9.14"/>
  </cols>
  <sheetData>
    <row r="23" customFormat="false" ht="12.75" hidden="false" customHeight="false" outlineLevel="0" collapsed="false">
      <c r="A23" s="8" t="s">
        <v>0</v>
      </c>
      <c r="B23" s="8"/>
      <c r="C23" s="8"/>
      <c r="D23" s="8"/>
      <c r="E23" s="8"/>
      <c r="F23" s="8"/>
    </row>
    <row r="24" customFormat="false" ht="12.75" hidden="false" customHeight="false" outlineLevel="0" collapsed="false">
      <c r="A24" s="191"/>
      <c r="B24" s="191"/>
      <c r="C24" s="191"/>
      <c r="D24" s="191"/>
      <c r="E24" s="652"/>
      <c r="F24" s="652"/>
    </row>
    <row r="25" customFormat="false" ht="12.75" hidden="false" customHeight="true" outlineLevel="0" collapsed="false">
      <c r="A25" s="11" t="s">
        <v>1</v>
      </c>
      <c r="B25" s="11"/>
      <c r="C25" s="11"/>
      <c r="D25" s="11"/>
      <c r="E25" s="11"/>
      <c r="F25" s="11"/>
    </row>
    <row r="26" customFormat="false" ht="12.75" hidden="false" customHeight="true" outlineLevel="0" collapsed="false">
      <c r="A26" s="11" t="s">
        <v>1404</v>
      </c>
      <c r="B26" s="11"/>
      <c r="C26" s="11"/>
      <c r="D26" s="11"/>
      <c r="E26" s="11"/>
      <c r="F26" s="11"/>
    </row>
    <row r="27" customFormat="false" ht="15" hidden="false" customHeight="false" outlineLevel="0" collapsed="false">
      <c r="A27" s="192"/>
      <c r="B27" s="193"/>
      <c r="C27" s="194"/>
      <c r="D27" s="194"/>
      <c r="E27" s="653"/>
      <c r="F27" s="653"/>
    </row>
    <row r="28" customFormat="false" ht="15" hidden="false" customHeight="false" outlineLevel="0" collapsed="false">
      <c r="A28" s="192"/>
      <c r="B28" s="193"/>
      <c r="C28" s="194"/>
      <c r="D28" s="194"/>
      <c r="E28" s="653"/>
      <c r="F28" s="653"/>
    </row>
    <row r="29" customFormat="false" ht="15" hidden="false" customHeight="false" outlineLevel="0" collapsed="false">
      <c r="A29" s="192"/>
      <c r="B29" s="193"/>
      <c r="C29" s="194"/>
      <c r="D29" s="194"/>
      <c r="E29" s="653"/>
      <c r="F29" s="653"/>
    </row>
    <row r="30" customFormat="false" ht="15" hidden="false" customHeight="false" outlineLevel="0" collapsed="false">
      <c r="A30" s="192"/>
      <c r="B30" s="193"/>
      <c r="C30" s="194"/>
      <c r="D30" s="194"/>
      <c r="E30" s="653"/>
      <c r="F30" s="653"/>
    </row>
    <row r="31" customFormat="false" ht="14.25" hidden="false" customHeight="false" outlineLevel="0" collapsed="false">
      <c r="A31" s="192"/>
      <c r="B31" s="195"/>
      <c r="C31" s="196"/>
      <c r="D31" s="196"/>
      <c r="E31" s="654"/>
      <c r="F31" s="654"/>
    </row>
    <row r="32" customFormat="false" ht="14.25" hidden="false" customHeight="false" outlineLevel="0" collapsed="false">
      <c r="A32" s="192"/>
      <c r="B32" s="195"/>
      <c r="C32" s="196"/>
      <c r="D32" s="196"/>
      <c r="E32" s="654"/>
      <c r="F32" s="654"/>
    </row>
    <row r="33" customFormat="false" ht="14.25" hidden="false" customHeight="false" outlineLevel="0" collapsed="false">
      <c r="A33" s="192"/>
      <c r="B33" s="195"/>
      <c r="C33" s="196"/>
      <c r="D33" s="196"/>
      <c r="E33" s="654"/>
      <c r="F33" s="654"/>
    </row>
    <row r="34" customFormat="false" ht="14.25" hidden="false" customHeight="false" outlineLevel="0" collapsed="false">
      <c r="A34" s="192"/>
      <c r="B34" s="195"/>
      <c r="C34" s="196"/>
      <c r="D34" s="196"/>
      <c r="E34" s="654"/>
      <c r="F34" s="654"/>
    </row>
    <row r="35" customFormat="false" ht="14.25" hidden="false" customHeight="false" outlineLevel="0" collapsed="false">
      <c r="A35" s="192"/>
      <c r="B35" s="195"/>
      <c r="C35" s="196"/>
      <c r="D35" s="196"/>
      <c r="E35" s="654"/>
      <c r="F35" s="654"/>
    </row>
    <row r="36" customFormat="false" ht="14.25" hidden="false" customHeight="false" outlineLevel="0" collapsed="false">
      <c r="A36" s="192"/>
      <c r="B36" s="195"/>
      <c r="C36" s="196"/>
      <c r="D36" s="196"/>
      <c r="E36" s="654"/>
      <c r="F36" s="654"/>
    </row>
    <row r="37" customFormat="false" ht="14.25" hidden="false" customHeight="false" outlineLevel="0" collapsed="false">
      <c r="A37" s="192"/>
      <c r="B37" s="195"/>
      <c r="C37" s="196"/>
      <c r="D37" s="196"/>
      <c r="E37" s="654"/>
      <c r="F37" s="654"/>
    </row>
    <row r="38" customFormat="false" ht="15" hidden="false" customHeight="false" outlineLevel="0" collapsed="false">
      <c r="A38" s="27"/>
      <c r="B38" s="24"/>
      <c r="C38" s="25" t="s">
        <v>433</v>
      </c>
      <c r="D38" s="25" t="s">
        <v>6</v>
      </c>
      <c r="E38" s="266" t="s">
        <v>7</v>
      </c>
      <c r="F38" s="266" t="s">
        <v>8</v>
      </c>
    </row>
    <row r="39" customFormat="false" ht="15" hidden="false" customHeight="false" outlineLevel="0" collapsed="false">
      <c r="A39" s="27" t="s">
        <v>9</v>
      </c>
      <c r="B39" s="24" t="s">
        <v>434</v>
      </c>
      <c r="C39" s="25"/>
      <c r="D39" s="25"/>
      <c r="E39" s="266"/>
      <c r="F39" s="266"/>
    </row>
    <row r="40" customFormat="false" ht="15" hidden="false" customHeight="false" outlineLevel="0" collapsed="false">
      <c r="A40" s="27" t="s">
        <v>11</v>
      </c>
      <c r="B40" s="24" t="s">
        <v>12</v>
      </c>
      <c r="C40" s="25"/>
      <c r="D40" s="25"/>
      <c r="E40" s="266"/>
      <c r="F40" s="266"/>
    </row>
    <row r="41" customFormat="false" ht="42.75" hidden="false" customHeight="false" outlineLevel="0" collapsed="false">
      <c r="A41" s="27" t="s">
        <v>14</v>
      </c>
      <c r="B41" s="30" t="s">
        <v>685</v>
      </c>
      <c r="C41" s="31" t="s">
        <v>333</v>
      </c>
      <c r="D41" s="31" t="n">
        <v>1</v>
      </c>
      <c r="E41" s="266"/>
      <c r="F41" s="266" t="n">
        <f aca="false">D41*E41</f>
        <v>0</v>
      </c>
    </row>
    <row r="42" s="39" customFormat="true" ht="15" hidden="false" customHeight="false" outlineLevel="0" collapsed="false">
      <c r="A42" s="27"/>
      <c r="B42" s="32" t="s">
        <v>17</v>
      </c>
      <c r="C42" s="33"/>
      <c r="D42" s="34"/>
      <c r="E42" s="275"/>
      <c r="F42" s="266" t="n">
        <f aca="false">SUM(F41)</f>
        <v>0</v>
      </c>
    </row>
    <row r="43" s="39" customFormat="true" ht="15" hidden="false" customHeight="false" outlineLevel="0" collapsed="false">
      <c r="A43" s="27"/>
      <c r="B43" s="37"/>
      <c r="C43" s="33"/>
      <c r="D43" s="34"/>
      <c r="E43" s="275"/>
      <c r="F43" s="266"/>
    </row>
    <row r="44" s="39" customFormat="true" ht="15" hidden="false" customHeight="false" outlineLevel="0" collapsed="false">
      <c r="A44" s="27" t="s">
        <v>18</v>
      </c>
      <c r="B44" s="38" t="s">
        <v>435</v>
      </c>
      <c r="C44" s="33"/>
      <c r="D44" s="34"/>
      <c r="E44" s="275"/>
      <c r="F44" s="266"/>
    </row>
    <row r="45" s="39" customFormat="true" ht="60" hidden="false" customHeight="false" outlineLevel="0" collapsed="false">
      <c r="A45" s="27"/>
      <c r="B45" s="277" t="s">
        <v>13</v>
      </c>
      <c r="C45" s="33"/>
      <c r="D45" s="34"/>
      <c r="E45" s="275"/>
      <c r="F45" s="266"/>
    </row>
    <row r="46" customFormat="false" ht="128.25" hidden="false" customHeight="false" outlineLevel="0" collapsed="false">
      <c r="A46" s="41" t="s">
        <v>14</v>
      </c>
      <c r="B46" s="42" t="s">
        <v>1405</v>
      </c>
      <c r="C46" s="43" t="s">
        <v>21</v>
      </c>
      <c r="D46" s="44" t="n">
        <v>161</v>
      </c>
      <c r="E46" s="266"/>
      <c r="F46" s="266" t="n">
        <f aca="false">D46*E46</f>
        <v>0</v>
      </c>
    </row>
    <row r="47" customFormat="false" ht="14.25" hidden="false" customHeight="false" outlineLevel="0" collapsed="false">
      <c r="A47" s="41"/>
      <c r="B47" s="42"/>
      <c r="C47" s="43"/>
      <c r="D47" s="44"/>
      <c r="E47" s="279"/>
      <c r="F47" s="280"/>
    </row>
    <row r="48" customFormat="false" ht="199.5" hidden="false" customHeight="false" outlineLevel="0" collapsed="false">
      <c r="A48" s="41" t="s">
        <v>82</v>
      </c>
      <c r="B48" s="30" t="s">
        <v>1406</v>
      </c>
      <c r="C48" s="43" t="s">
        <v>21</v>
      </c>
      <c r="D48" s="44" t="n">
        <v>23.46</v>
      </c>
      <c r="E48" s="266"/>
      <c r="F48" s="266" t="n">
        <f aca="false">D48*E48</f>
        <v>0</v>
      </c>
    </row>
    <row r="49" customFormat="false" ht="14.25" hidden="false" customHeight="false" outlineLevel="0" collapsed="false">
      <c r="A49" s="41"/>
      <c r="B49" s="30"/>
      <c r="C49" s="43"/>
      <c r="D49" s="44"/>
      <c r="E49" s="279"/>
      <c r="F49" s="280"/>
    </row>
    <row r="50" customFormat="false" ht="99.75" hidden="false" customHeight="false" outlineLevel="0" collapsed="false">
      <c r="A50" s="41" t="s">
        <v>84</v>
      </c>
      <c r="B50" s="42" t="s">
        <v>1407</v>
      </c>
      <c r="C50" s="43" t="s">
        <v>21</v>
      </c>
      <c r="D50" s="44" t="n">
        <v>101.16</v>
      </c>
      <c r="E50" s="266"/>
      <c r="F50" s="266" t="n">
        <f aca="false">D50*E50</f>
        <v>0</v>
      </c>
    </row>
    <row r="51" customFormat="false" ht="14.25" hidden="false" customHeight="false" outlineLevel="0" collapsed="false">
      <c r="A51" s="41"/>
      <c r="B51" s="42"/>
      <c r="C51" s="43"/>
      <c r="D51" s="44"/>
      <c r="E51" s="279"/>
      <c r="F51" s="280"/>
    </row>
    <row r="52" customFormat="false" ht="156.75" hidden="false" customHeight="false" outlineLevel="0" collapsed="false">
      <c r="A52" s="41" t="s">
        <v>86</v>
      </c>
      <c r="B52" s="42" t="s">
        <v>1408</v>
      </c>
      <c r="C52" s="43" t="s">
        <v>21</v>
      </c>
      <c r="D52" s="44" t="n">
        <v>322.92</v>
      </c>
      <c r="E52" s="266"/>
      <c r="F52" s="266" t="n">
        <f aca="false">D52*E52</f>
        <v>0</v>
      </c>
    </row>
    <row r="53" customFormat="false" ht="14.25" hidden="false" customHeight="false" outlineLevel="0" collapsed="false">
      <c r="A53" s="41"/>
      <c r="B53" s="42"/>
      <c r="C53" s="43"/>
      <c r="D53" s="44"/>
      <c r="E53" s="279"/>
      <c r="F53" s="280"/>
    </row>
    <row r="54" customFormat="false" ht="114" hidden="false" customHeight="false" outlineLevel="0" collapsed="false">
      <c r="A54" s="41" t="n">
        <v>5</v>
      </c>
      <c r="B54" s="42" t="s">
        <v>1409</v>
      </c>
      <c r="C54" s="43" t="s">
        <v>21</v>
      </c>
      <c r="D54" s="44" t="n">
        <v>7.87</v>
      </c>
      <c r="E54" s="266"/>
      <c r="F54" s="266" t="n">
        <f aca="false">D54*E54</f>
        <v>0</v>
      </c>
    </row>
    <row r="55" customFormat="false" ht="14.25" hidden="false" customHeight="false" outlineLevel="0" collapsed="false">
      <c r="A55" s="41"/>
      <c r="B55" s="42"/>
      <c r="C55" s="43"/>
      <c r="D55" s="44"/>
      <c r="E55" s="279"/>
      <c r="F55" s="280"/>
    </row>
    <row r="56" customFormat="false" ht="85.5" hidden="false" customHeight="false" outlineLevel="0" collapsed="false">
      <c r="A56" s="41" t="s">
        <v>112</v>
      </c>
      <c r="B56" s="30" t="s">
        <v>1410</v>
      </c>
      <c r="C56" s="43" t="s">
        <v>26</v>
      </c>
      <c r="D56" s="44" t="n">
        <v>315.84</v>
      </c>
      <c r="E56" s="266"/>
      <c r="F56" s="266" t="n">
        <f aca="false">D56*E56</f>
        <v>0</v>
      </c>
    </row>
    <row r="57" customFormat="false" ht="14.25" hidden="false" customHeight="false" outlineLevel="0" collapsed="false">
      <c r="A57" s="41"/>
      <c r="B57" s="30"/>
      <c r="C57" s="43"/>
      <c r="D57" s="44"/>
      <c r="E57" s="279"/>
      <c r="F57" s="280"/>
    </row>
    <row r="58" customFormat="false" ht="270.75" hidden="false" customHeight="false" outlineLevel="0" collapsed="false">
      <c r="A58" s="54" t="s">
        <v>56</v>
      </c>
      <c r="B58" s="30" t="s">
        <v>1411</v>
      </c>
      <c r="C58" s="43" t="s">
        <v>21</v>
      </c>
      <c r="D58" s="44" t="n">
        <v>84.43</v>
      </c>
      <c r="E58" s="266"/>
      <c r="F58" s="266" t="n">
        <f aca="false">D58*E58</f>
        <v>0</v>
      </c>
    </row>
    <row r="59" customFormat="false" ht="14.25" hidden="false" customHeight="false" outlineLevel="0" collapsed="false">
      <c r="A59" s="54"/>
      <c r="B59" s="30"/>
      <c r="C59" s="43"/>
      <c r="D59" s="44"/>
      <c r="E59" s="279"/>
      <c r="F59" s="280"/>
    </row>
    <row r="60" customFormat="false" ht="99.75" hidden="false" customHeight="false" outlineLevel="0" collapsed="false">
      <c r="A60" s="54" t="s">
        <v>262</v>
      </c>
      <c r="B60" s="57" t="s">
        <v>1412</v>
      </c>
      <c r="C60" s="43" t="s">
        <v>21</v>
      </c>
      <c r="D60" s="44" t="n">
        <v>13.48</v>
      </c>
      <c r="E60" s="266"/>
      <c r="F60" s="266" t="n">
        <f aca="false">D60*E60</f>
        <v>0</v>
      </c>
    </row>
    <row r="61" customFormat="false" ht="14.25" hidden="false" customHeight="false" outlineLevel="0" collapsed="false">
      <c r="A61" s="54"/>
      <c r="B61" s="57"/>
      <c r="C61" s="43"/>
      <c r="D61" s="44"/>
      <c r="E61" s="279"/>
      <c r="F61" s="280"/>
    </row>
    <row r="62" customFormat="false" ht="99.75" hidden="false" customHeight="false" outlineLevel="0" collapsed="false">
      <c r="A62" s="54" t="s">
        <v>264</v>
      </c>
      <c r="B62" s="30" t="s">
        <v>1413</v>
      </c>
      <c r="C62" s="43" t="s">
        <v>21</v>
      </c>
      <c r="D62" s="44" t="n">
        <v>4.2</v>
      </c>
      <c r="E62" s="266"/>
      <c r="F62" s="266" t="n">
        <f aca="false">D62*E62</f>
        <v>0</v>
      </c>
    </row>
    <row r="63" customFormat="false" ht="14.25" hidden="false" customHeight="false" outlineLevel="0" collapsed="false">
      <c r="A63" s="54"/>
      <c r="B63" s="30"/>
      <c r="C63" s="43"/>
      <c r="D63" s="44"/>
      <c r="E63" s="279"/>
      <c r="F63" s="280"/>
    </row>
    <row r="64" customFormat="false" ht="156.75" hidden="false" customHeight="false" outlineLevel="0" collapsed="false">
      <c r="A64" s="54" t="s">
        <v>266</v>
      </c>
      <c r="B64" s="57" t="s">
        <v>1414</v>
      </c>
      <c r="C64" s="43" t="s">
        <v>21</v>
      </c>
      <c r="D64" s="44" t="n">
        <v>43.14</v>
      </c>
      <c r="E64" s="266"/>
      <c r="F64" s="266" t="n">
        <f aca="false">D64*E64</f>
        <v>0</v>
      </c>
    </row>
    <row r="65" customFormat="false" ht="14.25" hidden="false" customHeight="false" outlineLevel="0" collapsed="false">
      <c r="A65" s="54"/>
      <c r="B65" s="57"/>
      <c r="C65" s="43"/>
      <c r="D65" s="44"/>
      <c r="E65" s="279"/>
      <c r="F65" s="280"/>
    </row>
    <row r="66" customFormat="false" ht="270.75" hidden="false" customHeight="false" outlineLevel="0" collapsed="false">
      <c r="A66" s="54" t="s">
        <v>268</v>
      </c>
      <c r="B66" s="57" t="s">
        <v>1415</v>
      </c>
      <c r="C66" s="43" t="s">
        <v>21</v>
      </c>
      <c r="D66" s="44" t="n">
        <v>1155.22</v>
      </c>
      <c r="E66" s="266"/>
      <c r="F66" s="266" t="n">
        <f aca="false">D66*E66</f>
        <v>0</v>
      </c>
    </row>
    <row r="67" customFormat="false" ht="114" hidden="false" customHeight="false" outlineLevel="0" collapsed="false">
      <c r="A67" s="54" t="s">
        <v>270</v>
      </c>
      <c r="B67" s="57" t="s">
        <v>1416</v>
      </c>
      <c r="C67" s="43" t="s">
        <v>21</v>
      </c>
      <c r="D67" s="44" t="n">
        <v>263.14</v>
      </c>
      <c r="E67" s="266"/>
      <c r="F67" s="266" t="n">
        <f aca="false">D67*E67</f>
        <v>0</v>
      </c>
    </row>
    <row r="68" customFormat="false" ht="14.25" hidden="false" customHeight="false" outlineLevel="0" collapsed="false">
      <c r="A68" s="54"/>
      <c r="B68" s="30"/>
      <c r="C68" s="43"/>
      <c r="D68" s="44"/>
      <c r="E68" s="279"/>
    </row>
    <row r="69" s="39" customFormat="true" ht="15" hidden="false" customHeight="false" outlineLevel="0" collapsed="false">
      <c r="A69" s="27"/>
      <c r="B69" s="58" t="s">
        <v>37</v>
      </c>
      <c r="C69" s="59"/>
      <c r="D69" s="59"/>
      <c r="E69" s="279"/>
      <c r="F69" s="280" t="n">
        <f aca="false">SUM(F45:F67)</f>
        <v>0</v>
      </c>
    </row>
    <row r="70" s="39" customFormat="true" ht="15" hidden="false" customHeight="false" outlineLevel="0" collapsed="false">
      <c r="A70" s="27"/>
      <c r="B70" s="60"/>
      <c r="C70" s="59"/>
      <c r="D70" s="59"/>
      <c r="E70" s="279"/>
      <c r="F70" s="298"/>
    </row>
    <row r="71" s="39" customFormat="true" ht="30" hidden="false" customHeight="false" outlineLevel="0" collapsed="false">
      <c r="A71" s="61" t="s">
        <v>38</v>
      </c>
      <c r="B71" s="58" t="s">
        <v>877</v>
      </c>
      <c r="C71" s="62"/>
      <c r="D71" s="62"/>
      <c r="E71" s="283"/>
      <c r="F71" s="298"/>
    </row>
    <row r="72" s="39" customFormat="true" ht="100.5" hidden="false" customHeight="false" outlineLevel="0" collapsed="false">
      <c r="A72" s="205"/>
      <c r="B72" s="422" t="s">
        <v>349</v>
      </c>
      <c r="C72" s="207"/>
      <c r="D72" s="207"/>
      <c r="E72" s="300"/>
      <c r="F72" s="301"/>
    </row>
    <row r="73" customFormat="false" ht="199.5" hidden="false" customHeight="true" outlineLevel="0" collapsed="false">
      <c r="A73" s="64" t="s">
        <v>14</v>
      </c>
      <c r="B73" s="246" t="s">
        <v>1417</v>
      </c>
      <c r="C73" s="66" t="s">
        <v>26</v>
      </c>
      <c r="D73" s="66" t="n">
        <v>117.52</v>
      </c>
      <c r="E73" s="266"/>
      <c r="F73" s="266" t="n">
        <f aca="false">D73*E73</f>
        <v>0</v>
      </c>
    </row>
    <row r="74" customFormat="false" ht="14.25" hidden="false" customHeight="false" outlineLevel="0" collapsed="false">
      <c r="A74" s="64"/>
      <c r="B74" s="70"/>
      <c r="C74" s="66"/>
      <c r="D74" s="66"/>
      <c r="E74" s="304"/>
      <c r="F74" s="305"/>
    </row>
    <row r="75" customFormat="false" ht="85.5" hidden="false" customHeight="false" outlineLevel="0" collapsed="false">
      <c r="A75" s="64" t="n">
        <v>2</v>
      </c>
      <c r="B75" s="65" t="s">
        <v>1418</v>
      </c>
      <c r="C75" s="66" t="s">
        <v>26</v>
      </c>
      <c r="D75" s="66" t="n">
        <v>67.44</v>
      </c>
      <c r="E75" s="266"/>
      <c r="F75" s="266" t="n">
        <f aca="false">D75*E75</f>
        <v>0</v>
      </c>
    </row>
    <row r="76" customFormat="false" ht="14.25" hidden="false" customHeight="false" outlineLevel="0" collapsed="false">
      <c r="A76" s="64"/>
      <c r="B76" s="89"/>
      <c r="C76" s="66"/>
      <c r="D76" s="66"/>
      <c r="E76" s="304"/>
      <c r="F76" s="305"/>
    </row>
    <row r="77" customFormat="false" ht="299.25" hidden="false" customHeight="false" outlineLevel="0" collapsed="false">
      <c r="A77" s="41" t="s">
        <v>84</v>
      </c>
      <c r="B77" s="655" t="s">
        <v>1419</v>
      </c>
      <c r="C77" s="44"/>
      <c r="D77" s="44"/>
      <c r="E77" s="279"/>
      <c r="F77" s="280"/>
    </row>
    <row r="78" customFormat="false" ht="114" hidden="false" customHeight="false" outlineLevel="0" collapsed="false">
      <c r="A78" s="41" t="n">
        <v>4</v>
      </c>
      <c r="B78" s="88" t="s">
        <v>1420</v>
      </c>
      <c r="C78" s="44" t="s">
        <v>21</v>
      </c>
      <c r="D78" s="44" t="n">
        <v>258.61</v>
      </c>
      <c r="E78" s="266"/>
      <c r="F78" s="266" t="n">
        <f aca="false">D78*E78</f>
        <v>0</v>
      </c>
    </row>
    <row r="79" customFormat="false" ht="14.25" hidden="false" customHeight="false" outlineLevel="0" collapsed="false">
      <c r="A79" s="41"/>
      <c r="B79" s="246"/>
      <c r="C79" s="44"/>
      <c r="D79" s="44"/>
      <c r="E79" s="279"/>
      <c r="F79" s="280"/>
    </row>
    <row r="80" customFormat="false" ht="185.25" hidden="false" customHeight="false" outlineLevel="0" collapsed="false">
      <c r="A80" s="41" t="s">
        <v>355</v>
      </c>
      <c r="B80" s="30" t="s">
        <v>1421</v>
      </c>
      <c r="C80" s="44" t="s">
        <v>21</v>
      </c>
      <c r="D80" s="44" t="n">
        <v>6.4</v>
      </c>
      <c r="E80" s="266"/>
      <c r="F80" s="266" t="n">
        <f aca="false">D80*E80</f>
        <v>0</v>
      </c>
    </row>
    <row r="81" s="214" customFormat="true" ht="14.25" hidden="false" customHeight="false" outlineLevel="0" collapsed="false">
      <c r="A81" s="46"/>
      <c r="B81" s="69"/>
      <c r="C81" s="49"/>
      <c r="D81" s="49"/>
      <c r="E81" s="283"/>
      <c r="F81" s="284"/>
    </row>
    <row r="82" customFormat="false" ht="313.5" hidden="false" customHeight="false" outlineLevel="0" collapsed="false">
      <c r="A82" s="41" t="s">
        <v>112</v>
      </c>
      <c r="B82" s="30" t="s">
        <v>1422</v>
      </c>
      <c r="C82" s="44" t="s">
        <v>21</v>
      </c>
      <c r="D82" s="44" t="n">
        <v>19.3</v>
      </c>
      <c r="E82" s="266"/>
      <c r="F82" s="266" t="n">
        <f aca="false">D82*E82</f>
        <v>0</v>
      </c>
    </row>
    <row r="83" customFormat="false" ht="14.25" hidden="false" customHeight="false" outlineLevel="0" collapsed="false">
      <c r="A83" s="41"/>
      <c r="B83" s="57"/>
      <c r="C83" s="44"/>
      <c r="D83" s="44"/>
      <c r="E83" s="279"/>
      <c r="F83" s="280"/>
    </row>
    <row r="84" customFormat="false" ht="285" hidden="false" customHeight="false" outlineLevel="0" collapsed="false">
      <c r="A84" s="41" t="s">
        <v>56</v>
      </c>
      <c r="B84" s="30" t="s">
        <v>1423</v>
      </c>
      <c r="C84" s="44" t="s">
        <v>21</v>
      </c>
      <c r="D84" s="44" t="n">
        <v>150.44</v>
      </c>
      <c r="E84" s="266"/>
      <c r="F84" s="266" t="n">
        <f aca="false">D84*E84</f>
        <v>0</v>
      </c>
    </row>
    <row r="85" customFormat="false" ht="14.25" hidden="false" customHeight="false" outlineLevel="0" collapsed="false">
      <c r="A85" s="41"/>
      <c r="B85" s="57"/>
      <c r="C85" s="44"/>
      <c r="D85" s="44"/>
      <c r="E85" s="279"/>
      <c r="F85" s="280"/>
    </row>
    <row r="86" customFormat="false" ht="299.25" hidden="false" customHeight="false" outlineLevel="0" collapsed="false">
      <c r="A86" s="41" t="n">
        <v>8</v>
      </c>
      <c r="B86" s="89" t="s">
        <v>1424</v>
      </c>
      <c r="C86" s="44" t="s">
        <v>21</v>
      </c>
      <c r="D86" s="44" t="n">
        <v>43.14</v>
      </c>
      <c r="E86" s="266"/>
      <c r="F86" s="266" t="n">
        <f aca="false">D86*E86</f>
        <v>0</v>
      </c>
    </row>
    <row r="87" customFormat="false" ht="14.25" hidden="false" customHeight="false" outlineLevel="0" collapsed="false">
      <c r="A87" s="41"/>
      <c r="B87" s="89"/>
      <c r="C87" s="44"/>
      <c r="D87" s="44"/>
      <c r="E87" s="279"/>
      <c r="F87" s="280"/>
    </row>
    <row r="88" customFormat="false" ht="85.5" hidden="false" customHeight="false" outlineLevel="0" collapsed="false">
      <c r="A88" s="41" t="s">
        <v>264</v>
      </c>
      <c r="B88" s="89" t="s">
        <v>1425</v>
      </c>
      <c r="C88" s="44" t="s">
        <v>21</v>
      </c>
      <c r="D88" s="44" t="n">
        <v>3.62</v>
      </c>
      <c r="E88" s="266"/>
      <c r="F88" s="266" t="n">
        <f aca="false">D88*E88</f>
        <v>0</v>
      </c>
    </row>
    <row r="89" customFormat="false" ht="14.25" hidden="false" customHeight="false" outlineLevel="0" collapsed="false">
      <c r="A89" s="41"/>
      <c r="B89" s="89"/>
      <c r="C89" s="44"/>
      <c r="D89" s="44"/>
      <c r="E89" s="279"/>
      <c r="F89" s="280"/>
    </row>
    <row r="90" customFormat="false" ht="185.25" hidden="false" customHeight="false" outlineLevel="0" collapsed="false">
      <c r="A90" s="41" t="s">
        <v>266</v>
      </c>
      <c r="B90" s="30" t="s">
        <v>1426</v>
      </c>
      <c r="C90" s="44" t="s">
        <v>54</v>
      </c>
      <c r="D90" s="44" t="n">
        <v>50.5</v>
      </c>
      <c r="E90" s="266"/>
      <c r="F90" s="266" t="n">
        <f aca="false">D90*E90</f>
        <v>0</v>
      </c>
    </row>
    <row r="91" customFormat="false" ht="14.25" hidden="false" customHeight="false" outlineLevel="0" collapsed="false">
      <c r="A91" s="41"/>
      <c r="B91" s="30"/>
      <c r="C91" s="44"/>
      <c r="D91" s="44"/>
      <c r="E91" s="279"/>
      <c r="F91" s="280"/>
    </row>
    <row r="92" customFormat="false" ht="228" hidden="false" customHeight="false" outlineLevel="0" collapsed="false">
      <c r="A92" s="41" t="s">
        <v>268</v>
      </c>
      <c r="B92" s="57" t="s">
        <v>1427</v>
      </c>
      <c r="C92" s="44" t="s">
        <v>21</v>
      </c>
      <c r="D92" s="44"/>
      <c r="E92" s="266"/>
      <c r="F92" s="266" t="n">
        <f aca="false">D92*E92</f>
        <v>0</v>
      </c>
    </row>
    <row r="93" customFormat="false" ht="14.25" hidden="false" customHeight="false" outlineLevel="0" collapsed="false">
      <c r="A93" s="41"/>
      <c r="B93" s="30"/>
      <c r="C93" s="44"/>
      <c r="D93" s="44"/>
      <c r="E93" s="279"/>
      <c r="F93" s="280"/>
    </row>
    <row r="94" customFormat="false" ht="142.5" hidden="false" customHeight="false" outlineLevel="0" collapsed="false">
      <c r="A94" s="41" t="s">
        <v>270</v>
      </c>
      <c r="B94" s="30" t="s">
        <v>1428</v>
      </c>
      <c r="C94" s="44" t="s">
        <v>21</v>
      </c>
      <c r="D94" s="44" t="n">
        <v>0.37</v>
      </c>
      <c r="E94" s="266"/>
      <c r="F94" s="266" t="n">
        <f aca="false">D94*E94</f>
        <v>0</v>
      </c>
    </row>
    <row r="95" customFormat="false" ht="14.25" hidden="false" customHeight="false" outlineLevel="0" collapsed="false">
      <c r="A95" s="41"/>
      <c r="B95" s="30"/>
      <c r="C95" s="44"/>
      <c r="D95" s="44"/>
      <c r="E95" s="279"/>
      <c r="F95" s="280"/>
    </row>
    <row r="96" customFormat="false" ht="185.25" hidden="false" customHeight="false" outlineLevel="0" collapsed="false">
      <c r="A96" s="41" t="n">
        <v>12</v>
      </c>
      <c r="B96" s="57" t="s">
        <v>1429</v>
      </c>
      <c r="C96" s="44" t="s">
        <v>21</v>
      </c>
      <c r="D96" s="44" t="n">
        <v>0.64</v>
      </c>
      <c r="E96" s="266"/>
      <c r="F96" s="266" t="n">
        <f aca="false">D96*E96</f>
        <v>0</v>
      </c>
    </row>
    <row r="97" customFormat="false" ht="14.25" hidden="false" customHeight="false" outlineLevel="0" collapsed="false">
      <c r="A97" s="41"/>
      <c r="B97" s="57"/>
      <c r="C97" s="44"/>
      <c r="D97" s="44"/>
      <c r="E97" s="279"/>
      <c r="F97" s="280"/>
    </row>
    <row r="98" customFormat="false" ht="99.75" hidden="false" customHeight="false" outlineLevel="0" collapsed="false">
      <c r="A98" s="41" t="s">
        <v>365</v>
      </c>
      <c r="B98" s="57" t="s">
        <v>1430</v>
      </c>
      <c r="C98" s="44" t="s">
        <v>21</v>
      </c>
      <c r="D98" s="44" t="n">
        <v>0.1</v>
      </c>
      <c r="E98" s="266"/>
      <c r="F98" s="266" t="n">
        <f aca="false">D98*E98</f>
        <v>0</v>
      </c>
    </row>
    <row r="99" customFormat="false" ht="14.25" hidden="false" customHeight="false" outlineLevel="0" collapsed="false">
      <c r="A99" s="41"/>
      <c r="B99" s="57"/>
      <c r="C99" s="44"/>
      <c r="D99" s="44"/>
      <c r="E99" s="279"/>
      <c r="F99" s="280"/>
    </row>
    <row r="100" customFormat="false" ht="14.25" hidden="false" customHeight="false" outlineLevel="0" collapsed="false">
      <c r="A100" s="102"/>
      <c r="B100" s="103" t="s">
        <v>1431</v>
      </c>
      <c r="C100" s="104"/>
      <c r="D100" s="104"/>
      <c r="E100" s="656"/>
      <c r="F100" s="657" t="n">
        <f aca="false">SUM(F72:F99)</f>
        <v>0</v>
      </c>
    </row>
    <row r="101" customFormat="false" ht="14.25" hidden="false" customHeight="false" outlineLevel="0" collapsed="false">
      <c r="A101" s="41"/>
      <c r="B101" s="30"/>
      <c r="C101" s="44"/>
      <c r="D101" s="44"/>
      <c r="E101" s="279"/>
      <c r="F101" s="280"/>
    </row>
    <row r="102" customFormat="false" ht="15" hidden="false" customHeight="false" outlineLevel="0" collapsed="false">
      <c r="A102" s="41" t="s">
        <v>68</v>
      </c>
      <c r="B102" s="38" t="s">
        <v>380</v>
      </c>
      <c r="C102" s="44"/>
      <c r="D102" s="44"/>
      <c r="E102" s="279"/>
      <c r="F102" s="280"/>
    </row>
    <row r="103" customFormat="false" ht="14.25" hidden="false" customHeight="false" outlineLevel="0" collapsed="false">
      <c r="A103" s="41"/>
      <c r="B103" s="30"/>
      <c r="C103" s="44"/>
      <c r="D103" s="44"/>
      <c r="E103" s="279"/>
      <c r="F103" s="280"/>
    </row>
    <row r="104" customFormat="false" ht="57" hidden="false" customHeight="false" outlineLevel="0" collapsed="false">
      <c r="A104" s="41" t="s">
        <v>14</v>
      </c>
      <c r="B104" s="30" t="s">
        <v>70</v>
      </c>
      <c r="C104" s="44"/>
      <c r="D104" s="44"/>
      <c r="E104" s="279"/>
      <c r="F104" s="280"/>
    </row>
    <row r="105" customFormat="false" ht="14.25" hidden="false" customHeight="false" outlineLevel="0" collapsed="false">
      <c r="A105" s="41" t="s">
        <v>71</v>
      </c>
      <c r="B105" s="30" t="s">
        <v>72</v>
      </c>
      <c r="C105" s="44" t="s">
        <v>73</v>
      </c>
      <c r="D105" s="107" t="n">
        <v>1</v>
      </c>
      <c r="E105" s="408"/>
      <c r="F105" s="266" t="n">
        <f aca="false">D105*E105</f>
        <v>0</v>
      </c>
    </row>
    <row r="106" customFormat="false" ht="14.25" hidden="false" customHeight="false" outlineLevel="0" collapsed="false">
      <c r="A106" s="41" t="s">
        <v>74</v>
      </c>
      <c r="B106" s="30" t="s">
        <v>381</v>
      </c>
      <c r="C106" s="44" t="s">
        <v>73</v>
      </c>
      <c r="D106" s="44" t="n">
        <v>723.5</v>
      </c>
      <c r="E106" s="266"/>
      <c r="F106" s="266" t="n">
        <f aca="false">D106*E106</f>
        <v>0</v>
      </c>
    </row>
    <row r="107" customFormat="false" ht="14.25" hidden="false" customHeight="false" outlineLevel="0" collapsed="false">
      <c r="A107" s="41" t="s">
        <v>76</v>
      </c>
      <c r="B107" s="30" t="s">
        <v>382</v>
      </c>
      <c r="C107" s="44" t="s">
        <v>73</v>
      </c>
      <c r="D107" s="44" t="n">
        <v>27545.35</v>
      </c>
      <c r="E107" s="266"/>
      <c r="F107" s="266" t="n">
        <f aca="false">D107*E107</f>
        <v>0</v>
      </c>
    </row>
    <row r="108" s="39" customFormat="true" ht="15" hidden="false" customHeight="false" outlineLevel="0" collapsed="false">
      <c r="A108" s="27"/>
      <c r="B108" s="58" t="s">
        <v>78</v>
      </c>
      <c r="C108" s="110"/>
      <c r="D108" s="62"/>
      <c r="E108" s="283"/>
      <c r="F108" s="298" t="n">
        <f aca="false">SUM(F105:F107)</f>
        <v>0</v>
      </c>
    </row>
    <row r="109" s="39" customFormat="true" ht="15" hidden="false" customHeight="false" outlineLevel="0" collapsed="false">
      <c r="A109" s="27"/>
      <c r="B109" s="111"/>
      <c r="C109" s="110"/>
      <c r="D109" s="62"/>
      <c r="E109" s="283"/>
      <c r="F109" s="298"/>
    </row>
    <row r="110" s="39" customFormat="true" ht="15" hidden="false" customHeight="false" outlineLevel="0" collapsed="false">
      <c r="A110" s="102" t="s">
        <v>79</v>
      </c>
      <c r="B110" s="38" t="s">
        <v>705</v>
      </c>
      <c r="C110" s="110"/>
      <c r="D110" s="62"/>
      <c r="E110" s="283"/>
      <c r="F110" s="298"/>
    </row>
    <row r="111" s="39" customFormat="true" ht="171" hidden="false" customHeight="false" outlineLevel="0" collapsed="false">
      <c r="A111" s="27" t="s">
        <v>14</v>
      </c>
      <c r="B111" s="106" t="s">
        <v>1432</v>
      </c>
      <c r="C111" s="48" t="s">
        <v>26</v>
      </c>
      <c r="D111" s="49" t="n">
        <v>140</v>
      </c>
      <c r="E111" s="266"/>
      <c r="F111" s="266" t="n">
        <f aca="false">D111*E111</f>
        <v>0</v>
      </c>
    </row>
    <row r="112" s="115" customFormat="true" ht="15" hidden="false" customHeight="false" outlineLevel="0" collapsed="false">
      <c r="A112" s="61"/>
      <c r="B112" s="111"/>
      <c r="C112" s="48"/>
      <c r="D112" s="49"/>
      <c r="E112" s="283"/>
      <c r="F112" s="298"/>
    </row>
    <row r="113" s="115" customFormat="true" ht="199.5" hidden="false" customHeight="false" outlineLevel="0" collapsed="false">
      <c r="A113" s="61" t="n">
        <v>2</v>
      </c>
      <c r="B113" s="101" t="s">
        <v>1433</v>
      </c>
      <c r="C113" s="48" t="s">
        <v>26</v>
      </c>
      <c r="D113" s="49" t="n">
        <v>284.41</v>
      </c>
      <c r="E113" s="266"/>
      <c r="F113" s="266" t="n">
        <f aca="false">D113*E113</f>
        <v>0</v>
      </c>
    </row>
    <row r="114" s="115" customFormat="true" ht="85.5" hidden="false" customHeight="false" outlineLevel="0" collapsed="false">
      <c r="A114" s="61" t="s">
        <v>84</v>
      </c>
      <c r="B114" s="101" t="s">
        <v>1434</v>
      </c>
      <c r="C114" s="48" t="s">
        <v>26</v>
      </c>
      <c r="D114" s="49" t="n">
        <v>284.41</v>
      </c>
      <c r="E114" s="266"/>
      <c r="F114" s="266" t="n">
        <f aca="false">D114*E114</f>
        <v>0</v>
      </c>
    </row>
    <row r="115" s="115" customFormat="true" ht="15" hidden="false" customHeight="false" outlineLevel="0" collapsed="false">
      <c r="A115" s="61"/>
      <c r="B115" s="101"/>
      <c r="C115" s="48"/>
      <c r="D115" s="49"/>
      <c r="E115" s="283"/>
      <c r="F115" s="298"/>
    </row>
    <row r="116" s="115" customFormat="true" ht="156.75" hidden="false" customHeight="false" outlineLevel="0" collapsed="false">
      <c r="A116" s="61" t="s">
        <v>86</v>
      </c>
      <c r="B116" s="101" t="s">
        <v>1435</v>
      </c>
      <c r="C116" s="48" t="s">
        <v>26</v>
      </c>
      <c r="D116" s="49" t="n">
        <v>10.5</v>
      </c>
      <c r="E116" s="266"/>
      <c r="F116" s="266" t="n">
        <f aca="false">D116*E116</f>
        <v>0</v>
      </c>
    </row>
    <row r="117" s="115" customFormat="true" ht="15" hidden="false" customHeight="false" outlineLevel="0" collapsed="false">
      <c r="A117" s="61"/>
      <c r="B117" s="101"/>
      <c r="C117" s="48"/>
      <c r="D117" s="49"/>
      <c r="E117" s="283"/>
      <c r="F117" s="298"/>
    </row>
    <row r="118" s="115" customFormat="true" ht="85.5" hidden="false" customHeight="false" outlineLevel="0" collapsed="false">
      <c r="A118" s="61" t="n">
        <v>5</v>
      </c>
      <c r="B118" s="101" t="s">
        <v>1436</v>
      </c>
      <c r="C118" s="48" t="s">
        <v>26</v>
      </c>
      <c r="D118" s="49" t="n">
        <v>10.5</v>
      </c>
      <c r="E118" s="266"/>
      <c r="F118" s="266" t="n">
        <f aca="false">D118*E118</f>
        <v>0</v>
      </c>
    </row>
    <row r="119" s="115" customFormat="true" ht="15" hidden="false" customHeight="false" outlineLevel="0" collapsed="false">
      <c r="A119" s="61"/>
      <c r="B119" s="101"/>
      <c r="C119" s="48"/>
      <c r="D119" s="49"/>
      <c r="E119" s="283"/>
      <c r="F119" s="298"/>
    </row>
    <row r="120" s="39" customFormat="true" ht="128.25" hidden="false" customHeight="false" outlineLevel="0" collapsed="false">
      <c r="A120" s="27" t="n">
        <v>6</v>
      </c>
      <c r="B120" s="52" t="s">
        <v>1437</v>
      </c>
      <c r="C120" s="48" t="s">
        <v>26</v>
      </c>
      <c r="D120" s="49" t="n">
        <v>0.125</v>
      </c>
      <c r="E120" s="266"/>
      <c r="F120" s="266" t="n">
        <f aca="false">D120*E120</f>
        <v>0</v>
      </c>
    </row>
    <row r="121" s="39" customFormat="true" ht="15" hidden="false" customHeight="false" outlineLevel="0" collapsed="false">
      <c r="A121" s="27"/>
      <c r="B121" s="58" t="s">
        <v>210</v>
      </c>
      <c r="C121" s="140"/>
      <c r="D121" s="104"/>
      <c r="E121" s="656"/>
      <c r="F121" s="658" t="n">
        <f aca="false">SUM(F111:F120)</f>
        <v>0</v>
      </c>
    </row>
    <row r="122" s="39" customFormat="true" ht="15" hidden="false" customHeight="false" outlineLevel="0" collapsed="false">
      <c r="A122" s="27"/>
      <c r="B122" s="106"/>
      <c r="C122" s="48"/>
      <c r="D122" s="49"/>
      <c r="E122" s="283"/>
      <c r="F122" s="298"/>
    </row>
    <row r="123" customFormat="false" ht="15" hidden="false" customHeight="false" outlineLevel="0" collapsed="false">
      <c r="A123" s="102" t="s">
        <v>89</v>
      </c>
      <c r="B123" s="38" t="s">
        <v>90</v>
      </c>
      <c r="C123" s="48"/>
      <c r="D123" s="49"/>
      <c r="E123" s="283"/>
      <c r="F123" s="298"/>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s="39" customFormat="true" ht="171" hidden="false" customHeight="false" outlineLevel="0" collapsed="false">
      <c r="A124" s="41" t="s">
        <v>14</v>
      </c>
      <c r="B124" s="106" t="s">
        <v>1438</v>
      </c>
      <c r="C124" s="48" t="s">
        <v>26</v>
      </c>
      <c r="D124" s="49" t="n">
        <v>137.88</v>
      </c>
      <c r="E124" s="266"/>
      <c r="F124" s="266" t="n">
        <f aca="false">D124*E124</f>
        <v>0</v>
      </c>
    </row>
    <row r="125" s="39" customFormat="true" ht="15" hidden="false" customHeight="false" outlineLevel="0" collapsed="false">
      <c r="A125" s="61"/>
      <c r="B125" s="58" t="s">
        <v>234</v>
      </c>
      <c r="C125" s="110"/>
      <c r="D125" s="62"/>
      <c r="E125" s="283"/>
      <c r="F125" s="298" t="n">
        <f aca="false">SUM(F124)</f>
        <v>0</v>
      </c>
    </row>
    <row r="126" s="39" customFormat="true" ht="15" hidden="false" customHeight="false" outlineLevel="0" collapsed="false">
      <c r="A126" s="27" t="s">
        <v>93</v>
      </c>
      <c r="B126" s="38" t="s">
        <v>900</v>
      </c>
      <c r="C126" s="110"/>
      <c r="D126" s="62"/>
      <c r="E126" s="283"/>
      <c r="F126" s="298"/>
    </row>
    <row r="127" s="39" customFormat="true" ht="15" hidden="false" customHeight="false" outlineLevel="0" collapsed="false">
      <c r="A127" s="27"/>
      <c r="B127" s="111"/>
      <c r="C127" s="110"/>
      <c r="D127" s="62"/>
      <c r="E127" s="283"/>
      <c r="F127" s="298"/>
    </row>
    <row r="128" s="39" customFormat="true" ht="128.25" hidden="false" customHeight="false" outlineLevel="0" collapsed="false">
      <c r="A128" s="41" t="n">
        <v>1</v>
      </c>
      <c r="B128" s="101" t="s">
        <v>1439</v>
      </c>
      <c r="C128" s="48" t="s">
        <v>26</v>
      </c>
      <c r="D128" s="49" t="n">
        <v>137.88</v>
      </c>
      <c r="E128" s="266"/>
      <c r="F128" s="266" t="n">
        <f aca="false">D128*E128</f>
        <v>0</v>
      </c>
    </row>
    <row r="129" s="39" customFormat="true" ht="15" hidden="false" customHeight="false" outlineLevel="0" collapsed="false">
      <c r="A129" s="27"/>
      <c r="B129" s="111"/>
      <c r="C129" s="110"/>
      <c r="D129" s="62"/>
      <c r="E129" s="283"/>
      <c r="F129" s="298"/>
    </row>
    <row r="130" s="39" customFormat="true" ht="171" hidden="false" customHeight="true" outlineLevel="0" collapsed="false">
      <c r="A130" s="175" t="s">
        <v>82</v>
      </c>
      <c r="B130" s="106" t="s">
        <v>1440</v>
      </c>
      <c r="C130" s="48" t="s">
        <v>26</v>
      </c>
      <c r="D130" s="49" t="n">
        <v>137.88</v>
      </c>
      <c r="E130" s="266"/>
      <c r="F130" s="266" t="n">
        <f aca="false">D130*E130</f>
        <v>0</v>
      </c>
    </row>
    <row r="131" s="39" customFormat="true" ht="15" hidden="false" customHeight="false" outlineLevel="0" collapsed="false">
      <c r="A131" s="175"/>
      <c r="B131" s="106"/>
      <c r="C131" s="48"/>
      <c r="D131" s="49"/>
      <c r="E131" s="283"/>
      <c r="F131" s="298"/>
    </row>
    <row r="132" s="39" customFormat="true" ht="99.75" hidden="false" customHeight="false" outlineLevel="0" collapsed="false">
      <c r="A132" s="133" t="s">
        <v>84</v>
      </c>
      <c r="B132" s="52" t="s">
        <v>1441</v>
      </c>
      <c r="C132" s="48" t="s">
        <v>21</v>
      </c>
      <c r="D132" s="49" t="n">
        <v>7.1</v>
      </c>
      <c r="E132" s="266"/>
      <c r="F132" s="266" t="n">
        <f aca="false">D132*E132</f>
        <v>0</v>
      </c>
    </row>
    <row r="133" s="39" customFormat="true" ht="15" hidden="false" customHeight="false" outlineLevel="0" collapsed="false">
      <c r="A133" s="133"/>
      <c r="B133" s="253"/>
      <c r="C133" s="118"/>
      <c r="D133" s="154"/>
      <c r="E133" s="659"/>
      <c r="F133" s="660"/>
    </row>
    <row r="134" s="39" customFormat="true" ht="114" hidden="false" customHeight="false" outlineLevel="0" collapsed="false">
      <c r="A134" s="133" t="s">
        <v>86</v>
      </c>
      <c r="B134" s="224" t="s">
        <v>1442</v>
      </c>
      <c r="C134" s="118" t="s">
        <v>26</v>
      </c>
      <c r="D134" s="154" t="n">
        <v>56.8</v>
      </c>
      <c r="E134" s="266"/>
      <c r="F134" s="266" t="n">
        <f aca="false">D134*E134</f>
        <v>0</v>
      </c>
    </row>
    <row r="135" s="39" customFormat="true" ht="15" hidden="false" customHeight="false" outlineLevel="0" collapsed="false">
      <c r="A135" s="133"/>
      <c r="B135" s="139" t="s">
        <v>99</v>
      </c>
      <c r="C135" s="140"/>
      <c r="D135" s="104"/>
      <c r="E135" s="656"/>
      <c r="F135" s="658" t="n">
        <f aca="false">SUM(F128:F134)</f>
        <v>0</v>
      </c>
    </row>
    <row r="136" s="39" customFormat="true" ht="15" hidden="false" customHeight="false" outlineLevel="0" collapsed="false">
      <c r="A136" s="133"/>
      <c r="B136" s="141"/>
      <c r="C136" s="48"/>
      <c r="D136" s="49"/>
      <c r="E136" s="283"/>
      <c r="F136" s="298"/>
    </row>
    <row r="137" s="39" customFormat="true" ht="15" hidden="false" customHeight="false" outlineLevel="0" collapsed="false">
      <c r="A137" s="133"/>
      <c r="B137" s="139" t="s">
        <v>473</v>
      </c>
      <c r="C137" s="48"/>
      <c r="D137" s="49"/>
      <c r="E137" s="283"/>
      <c r="F137" s="298" t="n">
        <f aca="false">F135+F125+F121+F108+F100+F69+F42</f>
        <v>0</v>
      </c>
    </row>
    <row r="138" s="39" customFormat="true" ht="15" hidden="false" customHeight="false" outlineLevel="0" collapsed="false">
      <c r="A138" s="133"/>
      <c r="B138" s="141"/>
      <c r="C138" s="48"/>
      <c r="D138" s="49"/>
      <c r="E138" s="283"/>
      <c r="F138" s="298"/>
    </row>
    <row r="139" s="39" customFormat="true" ht="15" hidden="false" customHeight="false" outlineLevel="0" collapsed="false">
      <c r="A139" s="179" t="s">
        <v>101</v>
      </c>
      <c r="B139" s="58" t="s">
        <v>102</v>
      </c>
      <c r="C139" s="48"/>
      <c r="D139" s="49"/>
      <c r="E139" s="283"/>
      <c r="F139" s="298"/>
    </row>
    <row r="140" s="39" customFormat="true" ht="15" hidden="false" customHeight="false" outlineLevel="0" collapsed="false">
      <c r="A140" s="151"/>
      <c r="B140" s="106"/>
      <c r="C140" s="48"/>
      <c r="D140" s="49"/>
      <c r="E140" s="283"/>
      <c r="F140" s="298"/>
    </row>
    <row r="141" s="39" customFormat="true" ht="15" hidden="false" customHeight="false" outlineLevel="0" collapsed="false">
      <c r="A141" s="151" t="s">
        <v>11</v>
      </c>
      <c r="B141" s="38" t="s">
        <v>103</v>
      </c>
      <c r="C141" s="48"/>
      <c r="D141" s="49"/>
      <c r="E141" s="283"/>
      <c r="F141" s="298"/>
    </row>
    <row r="142" s="39" customFormat="true" ht="15" hidden="false" customHeight="false" outlineLevel="0" collapsed="false">
      <c r="A142" s="151"/>
      <c r="B142" s="152"/>
      <c r="C142" s="48"/>
      <c r="D142" s="49"/>
      <c r="E142" s="283"/>
      <c r="F142" s="298"/>
    </row>
    <row r="143" s="39" customFormat="true" ht="370.5" hidden="false" customHeight="true" outlineLevel="0" collapsed="false">
      <c r="A143" s="133" t="s">
        <v>14</v>
      </c>
      <c r="B143" s="74" t="s">
        <v>1042</v>
      </c>
      <c r="C143" s="48"/>
      <c r="D143" s="49"/>
      <c r="E143" s="283"/>
      <c r="F143" s="298"/>
    </row>
    <row r="144" s="39" customFormat="true" ht="60" hidden="false" customHeight="false" outlineLevel="0" collapsed="false">
      <c r="A144" s="133" t="s">
        <v>105</v>
      </c>
      <c r="B144" s="111" t="s">
        <v>1443</v>
      </c>
      <c r="C144" s="48" t="s">
        <v>26</v>
      </c>
      <c r="D144" s="49" t="n">
        <v>26.67</v>
      </c>
      <c r="E144" s="266"/>
      <c r="F144" s="266" t="n">
        <f aca="false">D144*E144</f>
        <v>0</v>
      </c>
    </row>
    <row r="145" s="39" customFormat="true" ht="45" hidden="false" customHeight="false" outlineLevel="0" collapsed="false">
      <c r="A145" s="133" t="s">
        <v>107</v>
      </c>
      <c r="B145" s="111" t="s">
        <v>1444</v>
      </c>
      <c r="C145" s="48" t="s">
        <v>26</v>
      </c>
      <c r="D145" s="49" t="n">
        <v>3.15</v>
      </c>
      <c r="E145" s="266"/>
      <c r="F145" s="266" t="n">
        <f aca="false">D145*E145</f>
        <v>0</v>
      </c>
    </row>
    <row r="146" s="39" customFormat="true" ht="15" hidden="false" customHeight="false" outlineLevel="0" collapsed="false">
      <c r="A146" s="133"/>
      <c r="B146" s="111"/>
      <c r="C146" s="48"/>
      <c r="D146" s="49"/>
      <c r="E146" s="283"/>
      <c r="F146" s="298"/>
    </row>
    <row r="147" s="39" customFormat="true" ht="57" hidden="false" customHeight="false" outlineLevel="0" collapsed="false">
      <c r="A147" s="133" t="s">
        <v>84</v>
      </c>
      <c r="B147" s="106" t="s">
        <v>1445</v>
      </c>
      <c r="C147" s="48" t="s">
        <v>26</v>
      </c>
      <c r="D147" s="49" t="n">
        <v>26.67</v>
      </c>
      <c r="E147" s="266"/>
      <c r="F147" s="266" t="n">
        <f aca="false">D147*E147</f>
        <v>0</v>
      </c>
    </row>
    <row r="148" s="39" customFormat="true" ht="15" hidden="false" customHeight="false" outlineLevel="0" collapsed="false">
      <c r="A148" s="133"/>
      <c r="B148" s="106"/>
      <c r="C148" s="48"/>
      <c r="D148" s="49"/>
      <c r="E148" s="283"/>
      <c r="F148" s="298"/>
    </row>
    <row r="149" s="39" customFormat="true" ht="57" hidden="false" customHeight="false" outlineLevel="0" collapsed="false">
      <c r="A149" s="133" t="s">
        <v>86</v>
      </c>
      <c r="B149" s="106" t="s">
        <v>1446</v>
      </c>
      <c r="C149" s="48" t="s">
        <v>26</v>
      </c>
      <c r="D149" s="49" t="n">
        <v>3.15</v>
      </c>
      <c r="E149" s="266"/>
      <c r="F149" s="266" t="n">
        <f aca="false">D149*E149</f>
        <v>0</v>
      </c>
    </row>
    <row r="150" s="39" customFormat="true" ht="15" hidden="false" customHeight="false" outlineLevel="0" collapsed="false">
      <c r="A150" s="133"/>
      <c r="B150" s="106"/>
      <c r="C150" s="48"/>
      <c r="D150" s="49"/>
      <c r="E150" s="283"/>
      <c r="F150" s="298"/>
    </row>
    <row r="151" s="39" customFormat="true" ht="15" hidden="false" customHeight="false" outlineLevel="0" collapsed="false">
      <c r="A151" s="133"/>
      <c r="B151" s="106"/>
      <c r="C151" s="48"/>
      <c r="D151" s="49"/>
      <c r="E151" s="283"/>
      <c r="F151" s="298"/>
    </row>
    <row r="152" s="39" customFormat="true" ht="15" hidden="false" customHeight="false" outlineLevel="0" collapsed="false">
      <c r="A152" s="133"/>
      <c r="B152" s="103" t="s">
        <v>123</v>
      </c>
      <c r="C152" s="140"/>
      <c r="D152" s="104"/>
      <c r="E152" s="656"/>
      <c r="F152" s="298" t="n">
        <f aca="false">SUM(F143:F151)</f>
        <v>0</v>
      </c>
    </row>
    <row r="153" s="39" customFormat="true" ht="15" hidden="false" customHeight="false" outlineLevel="0" collapsed="false">
      <c r="A153" s="133"/>
      <c r="B153" s="106"/>
      <c r="C153" s="48"/>
      <c r="D153" s="49"/>
      <c r="E153" s="283"/>
      <c r="F153" s="298"/>
    </row>
    <row r="154" s="39" customFormat="true" ht="15" hidden="false" customHeight="false" outlineLevel="0" collapsed="false">
      <c r="A154" s="157" t="s">
        <v>18</v>
      </c>
      <c r="B154" s="38" t="s">
        <v>124</v>
      </c>
      <c r="C154" s="110"/>
      <c r="D154" s="62"/>
      <c r="E154" s="283"/>
      <c r="F154" s="298"/>
    </row>
    <row r="155" s="39" customFormat="true" ht="315.75" hidden="false" customHeight="false" outlineLevel="0" collapsed="false">
      <c r="A155" s="164" t="s">
        <v>14</v>
      </c>
      <c r="B155" s="52" t="s">
        <v>1447</v>
      </c>
      <c r="C155" s="48" t="s">
        <v>26</v>
      </c>
      <c r="D155" s="49" t="n">
        <v>24.13</v>
      </c>
      <c r="E155" s="266"/>
      <c r="F155" s="266" t="n">
        <f aca="false">D155*E155</f>
        <v>0</v>
      </c>
    </row>
    <row r="156" s="39" customFormat="true" ht="15" hidden="false" customHeight="false" outlineLevel="0" collapsed="false">
      <c r="A156" s="164"/>
      <c r="B156" s="166" t="s">
        <v>307</v>
      </c>
      <c r="C156" s="48"/>
      <c r="D156" s="49"/>
      <c r="E156" s="283"/>
      <c r="F156" s="298" t="n">
        <f aca="false">SUM(F155)</f>
        <v>0</v>
      </c>
    </row>
    <row r="157" s="39" customFormat="true" ht="15" hidden="false" customHeight="false" outlineLevel="0" collapsed="false">
      <c r="A157" s="151"/>
      <c r="B157" s="106"/>
      <c r="C157" s="48"/>
      <c r="D157" s="49"/>
      <c r="E157" s="283"/>
      <c r="F157" s="298"/>
    </row>
    <row r="158" s="39" customFormat="true" ht="15" hidden="false" customHeight="false" outlineLevel="0" collapsed="false">
      <c r="A158" s="167" t="s">
        <v>38</v>
      </c>
      <c r="B158" s="168" t="s">
        <v>486</v>
      </c>
      <c r="C158" s="48"/>
      <c r="D158" s="49"/>
      <c r="E158" s="283"/>
      <c r="F158" s="298"/>
    </row>
    <row r="159" s="39" customFormat="true" ht="156.75" hidden="false" customHeight="false" outlineLevel="0" collapsed="false">
      <c r="A159" s="133" t="s">
        <v>14</v>
      </c>
      <c r="B159" s="141" t="s">
        <v>1448</v>
      </c>
      <c r="C159" s="48" t="s">
        <v>26</v>
      </c>
      <c r="D159" s="49" t="n">
        <v>233.17</v>
      </c>
      <c r="E159" s="266"/>
      <c r="F159" s="266" t="n">
        <f aca="false">D159*E159</f>
        <v>0</v>
      </c>
    </row>
    <row r="160" s="39" customFormat="true" ht="15" hidden="false" customHeight="false" outlineLevel="0" collapsed="false">
      <c r="A160" s="133"/>
      <c r="B160" s="141"/>
      <c r="C160" s="48"/>
      <c r="D160" s="49"/>
      <c r="E160" s="283"/>
      <c r="F160" s="298"/>
    </row>
    <row r="161" s="39" customFormat="true" ht="114" hidden="false" customHeight="false" outlineLevel="0" collapsed="false">
      <c r="A161" s="133" t="s">
        <v>82</v>
      </c>
      <c r="B161" s="101" t="s">
        <v>1449</v>
      </c>
      <c r="C161" s="48" t="s">
        <v>26</v>
      </c>
      <c r="D161" s="49" t="n">
        <v>113.75</v>
      </c>
      <c r="E161" s="266"/>
      <c r="F161" s="266" t="n">
        <f aca="false">D161*E161</f>
        <v>0</v>
      </c>
    </row>
    <row r="162" s="39" customFormat="true" ht="15" hidden="false" customHeight="false" outlineLevel="0" collapsed="false">
      <c r="A162" s="133"/>
      <c r="B162" s="101"/>
      <c r="C162" s="48"/>
      <c r="D162" s="49"/>
      <c r="E162" s="283"/>
      <c r="F162" s="298"/>
    </row>
    <row r="163" s="39" customFormat="true" ht="15" hidden="false" customHeight="false" outlineLevel="0" collapsed="false">
      <c r="A163" s="133"/>
      <c r="B163" s="103" t="s">
        <v>310</v>
      </c>
      <c r="C163" s="48"/>
      <c r="D163" s="49"/>
      <c r="E163" s="283"/>
      <c r="F163" s="298" t="n">
        <f aca="false">SUM(F159:F162)</f>
        <v>0</v>
      </c>
    </row>
    <row r="164" s="39" customFormat="true" ht="15" hidden="false" customHeight="false" outlineLevel="0" collapsed="false">
      <c r="A164" s="133"/>
      <c r="B164" s="106"/>
      <c r="C164" s="48"/>
      <c r="D164" s="49"/>
      <c r="E164" s="283"/>
      <c r="F164" s="298"/>
    </row>
    <row r="165" s="39" customFormat="true" ht="15" hidden="false" customHeight="false" outlineLevel="0" collapsed="false">
      <c r="A165" s="151" t="s">
        <v>68</v>
      </c>
      <c r="B165" s="38" t="s">
        <v>138</v>
      </c>
      <c r="C165" s="48"/>
      <c r="D165" s="49"/>
      <c r="E165" s="283"/>
      <c r="F165" s="298"/>
    </row>
    <row r="166" s="233" customFormat="true" ht="85.5" hidden="false" customHeight="false" outlineLevel="0" collapsed="false">
      <c r="A166" s="133" t="s">
        <v>14</v>
      </c>
      <c r="B166" s="106" t="s">
        <v>139</v>
      </c>
      <c r="C166" s="48" t="s">
        <v>73</v>
      </c>
      <c r="D166" s="49" t="n">
        <v>1231</v>
      </c>
      <c r="E166" s="266"/>
      <c r="F166" s="266" t="n">
        <f aca="false">D166*E166</f>
        <v>0</v>
      </c>
    </row>
    <row r="167" s="39" customFormat="true" ht="15" hidden="false" customHeight="false" outlineLevel="0" collapsed="false">
      <c r="A167" s="133"/>
      <c r="B167" s="103" t="s">
        <v>143</v>
      </c>
      <c r="C167" s="48"/>
      <c r="D167" s="49"/>
      <c r="E167" s="283"/>
      <c r="F167" s="298" t="n">
        <f aca="false">SUM(F166)</f>
        <v>0</v>
      </c>
    </row>
    <row r="168" s="39" customFormat="true" ht="15" hidden="false" customHeight="false" outlineLevel="0" collapsed="false">
      <c r="A168" s="133"/>
      <c r="B168" s="106"/>
      <c r="C168" s="48"/>
      <c r="D168" s="49"/>
      <c r="E168" s="283"/>
      <c r="F168" s="298"/>
    </row>
    <row r="169" s="39" customFormat="true" ht="15" hidden="false" customHeight="false" outlineLevel="0" collapsed="false">
      <c r="A169" s="151" t="s">
        <v>79</v>
      </c>
      <c r="B169" s="38" t="s">
        <v>144</v>
      </c>
      <c r="C169" s="48"/>
      <c r="D169" s="49"/>
      <c r="E169" s="283"/>
      <c r="F169" s="298"/>
    </row>
    <row r="170" s="39" customFormat="true" ht="142.5" hidden="false" customHeight="false" outlineLevel="0" collapsed="false">
      <c r="A170" s="133" t="s">
        <v>14</v>
      </c>
      <c r="B170" s="106" t="s">
        <v>1450</v>
      </c>
      <c r="C170" s="48" t="s">
        <v>26</v>
      </c>
      <c r="D170" s="49" t="n">
        <v>27.12</v>
      </c>
      <c r="E170" s="266"/>
      <c r="F170" s="266" t="n">
        <f aca="false">D170*E170</f>
        <v>0</v>
      </c>
    </row>
    <row r="171" s="39" customFormat="true" ht="15" hidden="false" customHeight="false" outlineLevel="0" collapsed="false">
      <c r="A171" s="133"/>
      <c r="B171" s="103" t="s">
        <v>1451</v>
      </c>
      <c r="C171" s="48"/>
      <c r="D171" s="49"/>
      <c r="E171" s="283"/>
      <c r="F171" s="298" t="n">
        <f aca="false">SUM(F170)</f>
        <v>0</v>
      </c>
    </row>
    <row r="172" s="39" customFormat="true" ht="15" hidden="false" customHeight="false" outlineLevel="0" collapsed="false">
      <c r="A172" s="151"/>
      <c r="B172" s="111"/>
      <c r="C172" s="48"/>
      <c r="D172" s="49"/>
      <c r="E172" s="283"/>
      <c r="F172" s="298"/>
    </row>
    <row r="173" s="39" customFormat="true" ht="15" hidden="false" customHeight="false" outlineLevel="0" collapsed="false">
      <c r="A173" s="175" t="s">
        <v>89</v>
      </c>
      <c r="B173" s="38" t="s">
        <v>148</v>
      </c>
      <c r="C173" s="110"/>
      <c r="D173" s="62"/>
      <c r="E173" s="283"/>
      <c r="F173" s="298"/>
    </row>
    <row r="174" s="39" customFormat="true" ht="71.25" hidden="false" customHeight="false" outlineLevel="0" collapsed="false">
      <c r="A174" s="176" t="s">
        <v>149</v>
      </c>
      <c r="B174" s="106" t="s">
        <v>1452</v>
      </c>
      <c r="C174" s="48" t="s">
        <v>54</v>
      </c>
      <c r="D174" s="49" t="n">
        <v>7.5</v>
      </c>
      <c r="E174" s="266"/>
      <c r="F174" s="266" t="n">
        <f aca="false">D174*E174</f>
        <v>0</v>
      </c>
    </row>
    <row r="175" s="39" customFormat="true" ht="15" hidden="false" customHeight="false" outlineLevel="0" collapsed="false">
      <c r="A175" s="176"/>
      <c r="B175" s="106"/>
      <c r="C175" s="48"/>
      <c r="D175" s="49"/>
      <c r="E175" s="283"/>
      <c r="F175" s="298"/>
    </row>
    <row r="176" s="39" customFormat="true" ht="142.5" hidden="false" customHeight="false" outlineLevel="0" collapsed="false">
      <c r="A176" s="176" t="s">
        <v>82</v>
      </c>
      <c r="B176" s="106" t="s">
        <v>1453</v>
      </c>
      <c r="C176" s="48" t="s">
        <v>54</v>
      </c>
      <c r="D176" s="49" t="n">
        <v>3</v>
      </c>
      <c r="E176" s="266"/>
      <c r="F176" s="266" t="n">
        <f aca="false">D176*E176</f>
        <v>0</v>
      </c>
    </row>
    <row r="177" s="39" customFormat="true" ht="15" hidden="false" customHeight="false" outlineLevel="0" collapsed="false">
      <c r="A177" s="176"/>
      <c r="B177" s="106"/>
      <c r="C177" s="48"/>
      <c r="D177" s="49"/>
      <c r="E177" s="283"/>
      <c r="F177" s="298"/>
    </row>
    <row r="178" s="39" customFormat="true" ht="85.5" hidden="false" customHeight="false" outlineLevel="0" collapsed="false">
      <c r="A178" s="176" t="s">
        <v>84</v>
      </c>
      <c r="B178" s="106" t="s">
        <v>1454</v>
      </c>
      <c r="C178" s="48" t="s">
        <v>54</v>
      </c>
      <c r="D178" s="49" t="n">
        <v>7.5</v>
      </c>
      <c r="E178" s="266"/>
      <c r="F178" s="266" t="n">
        <f aca="false">D178*E178</f>
        <v>0</v>
      </c>
    </row>
    <row r="179" s="39" customFormat="true" ht="71.25" hidden="false" customHeight="false" outlineLevel="0" collapsed="false">
      <c r="A179" s="176" t="s">
        <v>86</v>
      </c>
      <c r="B179" s="106" t="s">
        <v>240</v>
      </c>
      <c r="C179" s="48" t="s">
        <v>115</v>
      </c>
      <c r="D179" s="49" t="n">
        <v>1</v>
      </c>
      <c r="E179" s="266"/>
      <c r="F179" s="266" t="n">
        <f aca="false">D179*E179</f>
        <v>0</v>
      </c>
    </row>
    <row r="180" s="39" customFormat="true" ht="15" hidden="false" customHeight="false" outlineLevel="0" collapsed="false">
      <c r="A180" s="176"/>
      <c r="B180" s="103" t="s">
        <v>234</v>
      </c>
      <c r="C180" s="110"/>
      <c r="D180" s="62"/>
      <c r="E180" s="283"/>
      <c r="F180" s="298" t="n">
        <f aca="false">SUM(F174:F179)</f>
        <v>0</v>
      </c>
    </row>
    <row r="181" s="39" customFormat="true" ht="15" hidden="false" customHeight="false" outlineLevel="0" collapsed="false">
      <c r="A181" s="176"/>
      <c r="B181" s="106"/>
      <c r="C181" s="110"/>
      <c r="D181" s="62"/>
      <c r="E181" s="283"/>
      <c r="F181" s="298"/>
    </row>
    <row r="182" s="39" customFormat="true" ht="15" hidden="false" customHeight="false" outlineLevel="0" collapsed="false">
      <c r="A182" s="175" t="s">
        <v>93</v>
      </c>
      <c r="B182" s="38" t="s">
        <v>1455</v>
      </c>
      <c r="C182" s="110"/>
      <c r="D182" s="62"/>
      <c r="E182" s="283"/>
      <c r="F182" s="298"/>
    </row>
    <row r="183" s="39" customFormat="true" ht="15" hidden="false" customHeight="false" outlineLevel="0" collapsed="false">
      <c r="A183" s="175"/>
      <c r="B183" s="152"/>
      <c r="C183" s="110"/>
      <c r="D183" s="62"/>
      <c r="E183" s="283"/>
      <c r="F183" s="298"/>
    </row>
    <row r="184" s="39" customFormat="true" ht="57.75" hidden="false" customHeight="false" outlineLevel="0" collapsed="false">
      <c r="A184" s="175"/>
      <c r="B184" s="177" t="s">
        <v>1456</v>
      </c>
      <c r="C184" s="110"/>
      <c r="D184" s="62"/>
      <c r="E184" s="283"/>
      <c r="F184" s="298"/>
    </row>
    <row r="185" s="230" customFormat="true" ht="99.75" hidden="false" customHeight="false" outlineLevel="0" collapsed="false">
      <c r="A185" s="176" t="s">
        <v>14</v>
      </c>
      <c r="B185" s="53" t="s">
        <v>1457</v>
      </c>
      <c r="C185" s="48" t="s">
        <v>115</v>
      </c>
      <c r="D185" s="49" t="n">
        <v>1</v>
      </c>
      <c r="E185" s="266"/>
      <c r="F185" s="266" t="n">
        <f aca="false">D185*E185</f>
        <v>0</v>
      </c>
    </row>
    <row r="186" s="230" customFormat="true" ht="15.75" hidden="false" customHeight="false" outlineLevel="0" collapsed="false">
      <c r="A186" s="176"/>
      <c r="B186" s="42"/>
      <c r="C186" s="48"/>
      <c r="D186" s="49"/>
      <c r="E186" s="283"/>
      <c r="F186" s="298"/>
    </row>
    <row r="187" s="230" customFormat="true" ht="128.25" hidden="false" customHeight="false" outlineLevel="0" collapsed="false">
      <c r="A187" s="176" t="s">
        <v>82</v>
      </c>
      <c r="B187" s="42" t="s">
        <v>1458</v>
      </c>
      <c r="C187" s="48" t="s">
        <v>115</v>
      </c>
      <c r="D187" s="49" t="n">
        <v>1</v>
      </c>
      <c r="E187" s="266"/>
      <c r="F187" s="266" t="n">
        <f aca="false">D187*E187</f>
        <v>0</v>
      </c>
    </row>
    <row r="188" s="39" customFormat="true" ht="15" hidden="false" customHeight="false" outlineLevel="0" collapsed="false">
      <c r="A188" s="176"/>
      <c r="B188" s="103" t="s">
        <v>146</v>
      </c>
      <c r="C188" s="48"/>
      <c r="D188" s="49"/>
      <c r="E188" s="283"/>
      <c r="F188" s="298" t="n">
        <f aca="false">SUM(F184:F187)</f>
        <v>0</v>
      </c>
    </row>
    <row r="189" s="39" customFormat="true" ht="15" hidden="false" customHeight="false" outlineLevel="0" collapsed="false">
      <c r="A189" s="176"/>
      <c r="B189" s="30"/>
      <c r="C189" s="48"/>
      <c r="D189" s="49"/>
      <c r="E189" s="283"/>
      <c r="F189" s="298"/>
    </row>
    <row r="190" s="233" customFormat="true" ht="15" hidden="false" customHeight="false" outlineLevel="0" collapsed="false">
      <c r="A190" s="179" t="s">
        <v>147</v>
      </c>
      <c r="B190" s="58" t="s">
        <v>171</v>
      </c>
      <c r="C190" s="140"/>
      <c r="D190" s="104"/>
      <c r="E190" s="656"/>
      <c r="F190" s="298"/>
    </row>
    <row r="191" s="233" customFormat="true" ht="57.75" hidden="false" customHeight="false" outlineLevel="0" collapsed="false">
      <c r="A191" s="157" t="s">
        <v>14</v>
      </c>
      <c r="B191" s="106" t="s">
        <v>1459</v>
      </c>
      <c r="C191" s="48"/>
      <c r="D191" s="49"/>
      <c r="E191" s="283"/>
      <c r="F191" s="298"/>
    </row>
    <row r="192" s="233" customFormat="true" ht="14.25" hidden="false" customHeight="false" outlineLevel="0" collapsed="false">
      <c r="A192" s="157"/>
      <c r="B192" s="106"/>
      <c r="C192" s="661" t="s">
        <v>54</v>
      </c>
      <c r="D192" s="383" t="n">
        <v>1</v>
      </c>
      <c r="E192" s="662"/>
      <c r="F192" s="266" t="n">
        <f aca="false">D192*E192</f>
        <v>0</v>
      </c>
    </row>
    <row r="193" s="233" customFormat="true" ht="57" hidden="false" customHeight="false" outlineLevel="0" collapsed="false">
      <c r="A193" s="157" t="s">
        <v>82</v>
      </c>
      <c r="B193" s="106" t="s">
        <v>1460</v>
      </c>
      <c r="C193" s="48" t="s">
        <v>54</v>
      </c>
      <c r="D193" s="49" t="n">
        <v>9.4</v>
      </c>
      <c r="E193" s="266"/>
      <c r="F193" s="266" t="n">
        <f aca="false">D193*E193</f>
        <v>0</v>
      </c>
    </row>
    <row r="194" s="233" customFormat="true" ht="15" hidden="false" customHeight="false" outlineLevel="0" collapsed="false">
      <c r="A194" s="157"/>
      <c r="B194" s="111"/>
      <c r="C194" s="48"/>
      <c r="D194" s="49"/>
      <c r="E194" s="283"/>
      <c r="F194" s="298"/>
    </row>
    <row r="195" s="39" customFormat="true" ht="156.75" hidden="false" customHeight="false" outlineLevel="0" collapsed="false">
      <c r="A195" s="176" t="s">
        <v>84</v>
      </c>
      <c r="B195" s="101" t="s">
        <v>1461</v>
      </c>
      <c r="C195" s="48" t="s">
        <v>54</v>
      </c>
      <c r="D195" s="49" t="n">
        <v>80</v>
      </c>
      <c r="E195" s="266"/>
      <c r="F195" s="266" t="n">
        <f aca="false">D195*E195</f>
        <v>0</v>
      </c>
    </row>
    <row r="196" s="39" customFormat="true" ht="15" hidden="false" customHeight="false" outlineLevel="0" collapsed="false">
      <c r="A196" s="176"/>
      <c r="B196" s="101"/>
      <c r="C196" s="110"/>
      <c r="D196" s="62"/>
      <c r="E196" s="283"/>
      <c r="F196" s="298"/>
    </row>
    <row r="197" s="39" customFormat="true" ht="15" hidden="false" customHeight="false" outlineLevel="0" collapsed="false">
      <c r="A197" s="176"/>
      <c r="B197" s="173" t="s">
        <v>241</v>
      </c>
      <c r="C197" s="110"/>
      <c r="D197" s="62"/>
      <c r="E197" s="283"/>
      <c r="F197" s="298" t="n">
        <f aca="false">SUM(F191:F196)</f>
        <v>0</v>
      </c>
    </row>
    <row r="198" s="39" customFormat="true" ht="15" hidden="false" customHeight="false" outlineLevel="0" collapsed="false">
      <c r="A198" s="176"/>
      <c r="B198" s="663"/>
      <c r="C198" s="122"/>
      <c r="D198" s="123"/>
      <c r="E198" s="283"/>
      <c r="F198" s="298"/>
    </row>
    <row r="199" s="183" customFormat="true" ht="26.25" hidden="false" customHeight="false" outlineLevel="0" collapsed="false">
      <c r="A199" s="664" t="s">
        <v>101</v>
      </c>
      <c r="B199" s="665" t="s">
        <v>1462</v>
      </c>
      <c r="C199" s="666"/>
      <c r="D199" s="667"/>
      <c r="E199" s="668"/>
      <c r="F199" s="298" t="n">
        <f aca="false">F197+F188+F180+F171+F167+F163+F156+F152</f>
        <v>0</v>
      </c>
    </row>
  </sheetData>
  <mergeCells count="3">
    <mergeCell ref="A23:F23"/>
    <mergeCell ref="A25:F25"/>
    <mergeCell ref="A26:F26"/>
  </mergeCells>
  <printOptions headings="false" gridLines="false" gridLinesSet="true" horizontalCentered="true" verticalCentered="false"/>
  <pageMargins left="0.747916666666667" right="0.354166666666667" top="0.984027777777778" bottom="0.984027777777778" header="0.511811023622047" footer="0.511805555555556"/>
  <pageSetup paperSize="9" scale="95" fitToWidth="1" fitToHeight="1" pageOrder="overThenDown" orientation="portrait" blackAndWhite="false" draft="false" cellComments="none" horizontalDpi="300" verticalDpi="300" copies="1"/>
  <headerFooter differentFirst="false" differentOddEven="false">
    <oddHeader/>
    <oddFooter>&amp;C&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59"/>
  <sheetViews>
    <sheetView showFormulas="false" showGridLines="false" showRowColHeaders="true" showZeros="true" rightToLeft="false" tabSelected="false" showOutlineSymbols="true" defaultGridColor="true" view="pageBreakPreview" topLeftCell="A56" colorId="64" zoomScale="85" zoomScaleNormal="100" zoomScalePageLayoutView="85" workbookViewId="0">
      <selection pane="topLeft" activeCell="O58" activeCellId="0" sqref="O58"/>
    </sheetView>
  </sheetViews>
  <sheetFormatPr defaultColWidth="9.13671875" defaultRowHeight="14.25" zeroHeight="false" outlineLevelRow="0" outlineLevelCol="0"/>
  <cols>
    <col collapsed="false" customWidth="true" hidden="false" outlineLevel="0" max="1" min="1" style="189" width="3.28"/>
    <col collapsed="false" customWidth="true" hidden="false" outlineLevel="0" max="2" min="2" style="669" width="54.13"/>
    <col collapsed="false" customWidth="true" hidden="false" outlineLevel="0" max="3" min="3" style="9" width="7.7"/>
    <col collapsed="false" customWidth="true" hidden="false" outlineLevel="0" max="4" min="4" style="9" width="10.13"/>
    <col collapsed="false" customWidth="true" hidden="false" outlineLevel="0" max="5" min="5" style="9" width="9.99"/>
    <col collapsed="false" customWidth="true" hidden="false" outlineLevel="0" max="6" min="6" style="9" width="8.99"/>
    <col collapsed="false" customWidth="false" hidden="false" outlineLevel="0" max="257" min="7" style="9" width="9.14"/>
  </cols>
  <sheetData>
    <row r="2" customFormat="false" ht="14.25" hidden="false" customHeight="false" outlineLevel="0" collapsed="false">
      <c r="B2" s="190"/>
    </row>
    <row r="3" customFormat="false" ht="14.25" hidden="false" customHeight="false" outlineLevel="0" collapsed="false">
      <c r="B3" s="190"/>
    </row>
    <row r="4" customFormat="false" ht="14.25" hidden="false" customHeight="false" outlineLevel="0" collapsed="false">
      <c r="B4" s="190"/>
    </row>
    <row r="5" customFormat="false" ht="14.25" hidden="false" customHeight="false" outlineLevel="0" collapsed="false">
      <c r="B5" s="190"/>
    </row>
    <row r="6" customFormat="false" ht="14.25" hidden="false" customHeight="false" outlineLevel="0" collapsed="false">
      <c r="B6" s="190"/>
    </row>
    <row r="7" customFormat="false" ht="14.25" hidden="false" customHeight="false" outlineLevel="0" collapsed="false">
      <c r="B7" s="190"/>
    </row>
    <row r="8" customFormat="false" ht="14.25" hidden="false" customHeight="false" outlineLevel="0" collapsed="false">
      <c r="B8" s="190"/>
    </row>
    <row r="9" customFormat="false" ht="14.25" hidden="false" customHeight="false" outlineLevel="0" collapsed="false">
      <c r="B9" s="190"/>
    </row>
    <row r="10" customFormat="false" ht="14.25" hidden="false" customHeight="false" outlineLevel="0" collapsed="false">
      <c r="B10" s="190"/>
    </row>
    <row r="11" customFormat="false" ht="14.25" hidden="false" customHeight="false" outlineLevel="0" collapsed="false">
      <c r="B11" s="190"/>
    </row>
    <row r="12" customFormat="false" ht="14.25" hidden="false" customHeight="false" outlineLevel="0" collapsed="false">
      <c r="B12" s="190"/>
    </row>
    <row r="13" customFormat="false" ht="14.25" hidden="false" customHeight="false" outlineLevel="0" collapsed="false">
      <c r="B13" s="190"/>
    </row>
    <row r="14" customFormat="false" ht="14.25" hidden="false" customHeight="false" outlineLevel="0" collapsed="false">
      <c r="B14" s="190"/>
    </row>
    <row r="15" customFormat="false" ht="14.25" hidden="false" customHeight="false" outlineLevel="0" collapsed="false">
      <c r="B15" s="190"/>
    </row>
    <row r="16" customFormat="false" ht="14.25" hidden="false" customHeight="false" outlineLevel="0" collapsed="false">
      <c r="B16" s="190"/>
    </row>
    <row r="17" customFormat="false" ht="14.25" hidden="false" customHeight="false" outlineLevel="0" collapsed="false">
      <c r="B17" s="190"/>
    </row>
    <row r="18" customFormat="false" ht="14.25" hidden="false" customHeight="false" outlineLevel="0" collapsed="false">
      <c r="B18" s="190"/>
    </row>
    <row r="19" customFormat="false" ht="14.25" hidden="false" customHeight="false" outlineLevel="0" collapsed="false">
      <c r="B19" s="190"/>
    </row>
    <row r="20" customFormat="false" ht="14.25" hidden="false" customHeight="false" outlineLevel="0" collapsed="false">
      <c r="B20" s="190"/>
    </row>
    <row r="21" customFormat="false" ht="14.25" hidden="false" customHeight="false" outlineLevel="0" collapsed="false">
      <c r="B21" s="190"/>
    </row>
    <row r="22" customFormat="false" ht="14.25" hidden="false" customHeight="false" outlineLevel="0" collapsed="false">
      <c r="B22" s="190"/>
    </row>
    <row r="23" customFormat="false" ht="14.25" hidden="false" customHeight="false" outlineLevel="0" collapsed="false">
      <c r="B23" s="190"/>
    </row>
    <row r="24" customFormat="false" ht="14.25" hidden="false" customHeight="true" outlineLevel="0" collapsed="false">
      <c r="A24" s="8" t="s">
        <v>0</v>
      </c>
      <c r="B24" s="8"/>
      <c r="C24" s="8"/>
      <c r="D24" s="8"/>
      <c r="E24" s="8"/>
      <c r="F24" s="8"/>
    </row>
    <row r="25" customFormat="false" ht="14.25" hidden="false" customHeight="true" outlineLevel="0" collapsed="false">
      <c r="A25" s="191"/>
      <c r="B25" s="191"/>
      <c r="C25" s="191"/>
      <c r="D25" s="191"/>
      <c r="E25" s="191"/>
      <c r="F25" s="191"/>
    </row>
    <row r="26" customFormat="false" ht="14.25" hidden="false" customHeight="true" outlineLevel="0" collapsed="false">
      <c r="A26" s="191"/>
      <c r="B26" s="191"/>
      <c r="C26" s="191"/>
      <c r="D26" s="191"/>
      <c r="E26" s="191"/>
      <c r="F26" s="191"/>
    </row>
    <row r="27" customFormat="false" ht="16.5" hidden="false" customHeight="true" outlineLevel="0" collapsed="false">
      <c r="A27" s="11" t="s">
        <v>1</v>
      </c>
      <c r="B27" s="11"/>
      <c r="C27" s="11"/>
      <c r="D27" s="11"/>
      <c r="E27" s="11"/>
      <c r="F27" s="11"/>
    </row>
    <row r="28" customFormat="false" ht="18.75" hidden="false" customHeight="true" outlineLevel="0" collapsed="false">
      <c r="A28" s="12"/>
      <c r="B28" s="12"/>
      <c r="C28" s="12"/>
      <c r="D28" s="12"/>
      <c r="E28" s="12"/>
      <c r="F28" s="12"/>
    </row>
    <row r="29" customFormat="false" ht="18.75" hidden="false" customHeight="true" outlineLevel="0" collapsed="false">
      <c r="A29" s="192"/>
      <c r="B29" s="14" t="s">
        <v>1463</v>
      </c>
      <c r="C29" s="14"/>
      <c r="D29" s="14"/>
      <c r="E29" s="14"/>
      <c r="F29" s="14"/>
    </row>
    <row r="30" customFormat="false" ht="18.75" hidden="false" customHeight="true" outlineLevel="0" collapsed="false">
      <c r="A30" s="192"/>
      <c r="B30" s="193"/>
      <c r="C30" s="194"/>
      <c r="D30" s="194"/>
      <c r="E30" s="194"/>
      <c r="F30" s="194"/>
    </row>
    <row r="31" customFormat="false" ht="18.75" hidden="false" customHeight="true" outlineLevel="0" collapsed="false">
      <c r="A31" s="192"/>
      <c r="B31" s="193"/>
      <c r="C31" s="194"/>
      <c r="D31" s="194"/>
      <c r="E31" s="194"/>
      <c r="F31" s="194"/>
    </row>
    <row r="32" customFormat="false" ht="36" hidden="false" customHeight="true" outlineLevel="0" collapsed="false">
      <c r="A32" s="192"/>
      <c r="B32" s="195"/>
      <c r="C32" s="196"/>
      <c r="D32" s="196"/>
      <c r="E32" s="196"/>
      <c r="F32" s="196"/>
    </row>
    <row r="33" customFormat="false" ht="36" hidden="false" customHeight="true" outlineLevel="0" collapsed="false">
      <c r="A33" s="192"/>
      <c r="B33" s="195"/>
      <c r="C33" s="196"/>
      <c r="D33" s="196"/>
      <c r="E33" s="196"/>
      <c r="F33" s="196"/>
    </row>
    <row r="34" customFormat="false" ht="36" hidden="false" customHeight="true" outlineLevel="0" collapsed="false">
      <c r="A34" s="192"/>
      <c r="B34" s="195"/>
      <c r="C34" s="196"/>
      <c r="D34" s="196"/>
      <c r="E34" s="196"/>
      <c r="F34" s="196"/>
    </row>
    <row r="35" customFormat="false" ht="36" hidden="false" customHeight="true" outlineLevel="0" collapsed="false">
      <c r="A35" s="192"/>
      <c r="B35" s="195"/>
      <c r="C35" s="196"/>
      <c r="D35" s="196"/>
      <c r="E35" s="196"/>
      <c r="F35" s="196"/>
    </row>
    <row r="36" customFormat="false" ht="36" hidden="false" customHeight="true" outlineLevel="0" collapsed="false">
      <c r="A36" s="192"/>
      <c r="B36" s="195"/>
      <c r="C36" s="196"/>
      <c r="D36" s="196"/>
      <c r="E36" s="196"/>
      <c r="F36" s="196"/>
    </row>
    <row r="37" customFormat="false" ht="36" hidden="false" customHeight="true" outlineLevel="0" collapsed="false">
      <c r="A37" s="192"/>
      <c r="B37" s="195"/>
      <c r="C37" s="196"/>
      <c r="D37" s="196"/>
      <c r="E37" s="196"/>
      <c r="F37" s="196"/>
    </row>
    <row r="38" customFormat="false" ht="36" hidden="false" customHeight="true" outlineLevel="0" collapsed="false">
      <c r="A38" s="192"/>
      <c r="B38" s="195"/>
      <c r="C38" s="196"/>
      <c r="D38" s="196"/>
      <c r="E38" s="196"/>
      <c r="F38" s="196"/>
    </row>
    <row r="39" customFormat="false" ht="17.25" hidden="false" customHeight="true" outlineLevel="0" collapsed="false">
      <c r="A39" s="27"/>
      <c r="B39" s="418" t="s">
        <v>1464</v>
      </c>
      <c r="C39" s="25" t="s">
        <v>5</v>
      </c>
      <c r="D39" s="25" t="s">
        <v>6</v>
      </c>
      <c r="E39" s="25" t="s">
        <v>7</v>
      </c>
      <c r="F39" s="25" t="s">
        <v>8</v>
      </c>
    </row>
    <row r="40" customFormat="false" ht="17.25" hidden="false" customHeight="true" outlineLevel="0" collapsed="false">
      <c r="A40" s="23" t="s">
        <v>9</v>
      </c>
      <c r="B40" s="24" t="s">
        <v>10</v>
      </c>
      <c r="C40" s="25"/>
      <c r="D40" s="25"/>
      <c r="E40" s="25"/>
      <c r="F40" s="25"/>
    </row>
    <row r="41" customFormat="false" ht="17.25" hidden="false" customHeight="true" outlineLevel="0" collapsed="false">
      <c r="A41" s="23"/>
      <c r="B41" s="110"/>
      <c r="C41" s="25"/>
      <c r="D41" s="25"/>
      <c r="E41" s="25"/>
      <c r="F41" s="25"/>
    </row>
    <row r="42" customFormat="false" ht="17.25" hidden="false" customHeight="true" outlineLevel="0" collapsed="false">
      <c r="A42" s="27" t="s">
        <v>11</v>
      </c>
      <c r="B42" s="28" t="s">
        <v>12</v>
      </c>
      <c r="C42" s="25"/>
      <c r="D42" s="25"/>
      <c r="E42" s="25"/>
      <c r="F42" s="25"/>
    </row>
    <row r="43" customFormat="false" ht="54.75" hidden="false" customHeight="true" outlineLevel="0" collapsed="false">
      <c r="A43" s="27" t="s">
        <v>14</v>
      </c>
      <c r="B43" s="493" t="s">
        <v>15</v>
      </c>
      <c r="C43" s="31" t="s">
        <v>16</v>
      </c>
      <c r="D43" s="31" t="n">
        <v>1</v>
      </c>
      <c r="E43" s="26"/>
      <c r="F43" s="25" t="n">
        <f aca="false">+E43*D43</f>
        <v>0</v>
      </c>
    </row>
    <row r="44" s="39" customFormat="true" ht="15" hidden="false" customHeight="false" outlineLevel="0" collapsed="false">
      <c r="A44" s="27"/>
      <c r="B44" s="32" t="s">
        <v>17</v>
      </c>
      <c r="C44" s="33"/>
      <c r="D44" s="34"/>
      <c r="E44" s="198"/>
      <c r="F44" s="199"/>
    </row>
    <row r="45" s="39" customFormat="true" ht="15" hidden="false" customHeight="false" outlineLevel="0" collapsed="false">
      <c r="A45" s="27"/>
      <c r="B45" s="37"/>
      <c r="C45" s="33"/>
      <c r="D45" s="34"/>
      <c r="E45" s="198"/>
      <c r="F45" s="199"/>
    </row>
    <row r="46" s="39" customFormat="true" ht="15" hidden="false" customHeight="false" outlineLevel="0" collapsed="false">
      <c r="A46" s="27" t="s">
        <v>18</v>
      </c>
      <c r="B46" s="38" t="s">
        <v>19</v>
      </c>
      <c r="C46" s="33"/>
      <c r="D46" s="34"/>
      <c r="E46" s="198"/>
      <c r="F46" s="199"/>
    </row>
    <row r="47" s="39" customFormat="true" ht="12" hidden="false" customHeight="true" outlineLevel="0" collapsed="false">
      <c r="A47" s="27"/>
      <c r="B47" s="419"/>
      <c r="C47" s="33"/>
      <c r="D47" s="34"/>
      <c r="E47" s="198"/>
      <c r="F47" s="199"/>
    </row>
    <row r="48" s="39" customFormat="true" ht="66.75" hidden="false" customHeight="true" outlineLevel="0" collapsed="false">
      <c r="A48" s="27"/>
      <c r="B48" s="200" t="s">
        <v>13</v>
      </c>
      <c r="C48" s="33"/>
      <c r="D48" s="34"/>
      <c r="E48" s="198"/>
      <c r="F48" s="199"/>
    </row>
    <row r="49" s="39" customFormat="true" ht="16.5" hidden="false" customHeight="true" outlineLevel="0" collapsed="false">
      <c r="A49" s="27"/>
      <c r="B49" s="491"/>
      <c r="C49" s="33"/>
      <c r="D49" s="34"/>
      <c r="E49" s="198"/>
      <c r="F49" s="199"/>
    </row>
    <row r="50" customFormat="false" ht="102" hidden="false" customHeight="true" outlineLevel="0" collapsed="false">
      <c r="A50" s="41" t="s">
        <v>14</v>
      </c>
      <c r="B50" s="493" t="s">
        <v>1465</v>
      </c>
      <c r="C50" s="43" t="s">
        <v>21</v>
      </c>
      <c r="D50" s="44" t="n">
        <v>223.2</v>
      </c>
      <c r="E50" s="26"/>
      <c r="F50" s="25" t="n">
        <f aca="false">+E50*D50</f>
        <v>0</v>
      </c>
    </row>
    <row r="51" customFormat="false" ht="15" hidden="false" customHeight="true" outlineLevel="0" collapsed="false">
      <c r="A51" s="41"/>
      <c r="B51" s="42"/>
      <c r="C51" s="43"/>
      <c r="D51" s="44"/>
      <c r="E51" s="201"/>
      <c r="F51" s="202"/>
    </row>
    <row r="52" customFormat="false" ht="262.5" hidden="false" customHeight="true" outlineLevel="0" collapsed="false">
      <c r="A52" s="41" t="s">
        <v>82</v>
      </c>
      <c r="B52" s="493" t="s">
        <v>1466</v>
      </c>
      <c r="C52" s="43" t="s">
        <v>21</v>
      </c>
      <c r="D52" s="44" t="n">
        <v>408.39</v>
      </c>
      <c r="E52" s="26"/>
      <c r="F52" s="25" t="n">
        <f aca="false">+E52*D52</f>
        <v>0</v>
      </c>
    </row>
    <row r="53" customFormat="false" ht="14.25" hidden="false" customHeight="true" outlineLevel="0" collapsed="false">
      <c r="A53" s="41"/>
      <c r="B53" s="30"/>
      <c r="C53" s="43"/>
      <c r="D53" s="44"/>
      <c r="E53" s="201"/>
      <c r="F53" s="202"/>
    </row>
    <row r="54" customFormat="false" ht="160.5" hidden="false" customHeight="true" outlineLevel="0" collapsed="false">
      <c r="A54" s="41" t="s">
        <v>84</v>
      </c>
      <c r="B54" s="493" t="s">
        <v>1467</v>
      </c>
      <c r="C54" s="43" t="s">
        <v>21</v>
      </c>
      <c r="D54" s="44" t="n">
        <v>7.28</v>
      </c>
      <c r="E54" s="26"/>
      <c r="F54" s="25" t="n">
        <f aca="false">+E54*D54</f>
        <v>0</v>
      </c>
    </row>
    <row r="55" customFormat="false" ht="20.25" hidden="false" customHeight="true" outlineLevel="0" collapsed="false">
      <c r="A55" s="41"/>
      <c r="B55" s="42"/>
      <c r="C55" s="43"/>
      <c r="D55" s="44"/>
      <c r="E55" s="201"/>
      <c r="F55" s="202"/>
    </row>
    <row r="56" customFormat="false" ht="117" hidden="false" customHeight="true" outlineLevel="0" collapsed="false">
      <c r="A56" s="41"/>
      <c r="B56" s="493" t="s">
        <v>1468</v>
      </c>
      <c r="C56" s="43" t="s">
        <v>21</v>
      </c>
      <c r="D56" s="44" t="n">
        <v>2.4</v>
      </c>
      <c r="E56" s="26"/>
      <c r="F56" s="25" t="n">
        <f aca="false">+E56*D56</f>
        <v>0</v>
      </c>
    </row>
    <row r="57" customFormat="false" ht="18" hidden="false" customHeight="true" outlineLevel="0" collapsed="false">
      <c r="A57" s="41"/>
      <c r="B57" s="42"/>
      <c r="C57" s="43"/>
      <c r="D57" s="44"/>
      <c r="E57" s="201"/>
      <c r="F57" s="202"/>
    </row>
    <row r="58" customFormat="false" ht="174" hidden="false" customHeight="true" outlineLevel="0" collapsed="false">
      <c r="A58" s="41" t="n">
        <v>5</v>
      </c>
      <c r="B58" s="493" t="s">
        <v>1469</v>
      </c>
      <c r="C58" s="43" t="s">
        <v>21</v>
      </c>
      <c r="D58" s="44" t="n">
        <v>320.13</v>
      </c>
      <c r="E58" s="26"/>
      <c r="F58" s="25" t="n">
        <f aca="false">+E58*D58</f>
        <v>0</v>
      </c>
    </row>
    <row r="59" customFormat="false" ht="16.5" hidden="false" customHeight="true" outlineLevel="0" collapsed="false">
      <c r="A59" s="41"/>
      <c r="B59" s="42"/>
      <c r="C59" s="43"/>
      <c r="D59" s="44"/>
      <c r="E59" s="201"/>
      <c r="F59" s="202"/>
    </row>
    <row r="60" customFormat="false" ht="120.75" hidden="false" customHeight="true" outlineLevel="0" collapsed="false">
      <c r="A60" s="41" t="n">
        <v>6</v>
      </c>
      <c r="B60" s="493" t="s">
        <v>1470</v>
      </c>
      <c r="C60" s="43" t="s">
        <v>21</v>
      </c>
      <c r="D60" s="44" t="n">
        <v>183</v>
      </c>
      <c r="E60" s="26"/>
      <c r="F60" s="25" t="n">
        <f aca="false">+E60*D60</f>
        <v>0</v>
      </c>
    </row>
    <row r="61" customFormat="false" ht="17.25" hidden="false" customHeight="true" outlineLevel="0" collapsed="false">
      <c r="A61" s="41"/>
      <c r="B61" s="42"/>
      <c r="C61" s="43"/>
      <c r="D61" s="44"/>
      <c r="E61" s="201"/>
      <c r="F61" s="202"/>
    </row>
    <row r="62" customFormat="false" ht="46.5" hidden="false" customHeight="true" outlineLevel="0" collapsed="false">
      <c r="A62" s="41" t="n">
        <v>7</v>
      </c>
      <c r="B62" s="493" t="s">
        <v>1471</v>
      </c>
      <c r="C62" s="43" t="s">
        <v>26</v>
      </c>
      <c r="D62" s="44" t="n">
        <v>1116</v>
      </c>
      <c r="E62" s="26"/>
      <c r="F62" s="25" t="n">
        <f aca="false">+E62*D62</f>
        <v>0</v>
      </c>
    </row>
    <row r="63" customFormat="false" ht="18.75" hidden="false" customHeight="true" outlineLevel="0" collapsed="false">
      <c r="A63" s="41"/>
      <c r="B63" s="30"/>
      <c r="C63" s="43"/>
      <c r="D63" s="44"/>
      <c r="E63" s="201"/>
      <c r="F63" s="202"/>
    </row>
    <row r="64" customFormat="false" ht="206.25" hidden="false" customHeight="true" outlineLevel="0" collapsed="false">
      <c r="A64" s="54" t="s">
        <v>262</v>
      </c>
      <c r="B64" s="493" t="s">
        <v>1472</v>
      </c>
      <c r="C64" s="43" t="s">
        <v>21</v>
      </c>
      <c r="D64" s="44" t="n">
        <v>58.28</v>
      </c>
      <c r="E64" s="26"/>
      <c r="F64" s="25" t="n">
        <f aca="false">+E64*D64</f>
        <v>0</v>
      </c>
    </row>
    <row r="65" customFormat="false" ht="16.5" hidden="false" customHeight="true" outlineLevel="0" collapsed="false">
      <c r="A65" s="54"/>
      <c r="B65" s="30"/>
      <c r="C65" s="43"/>
      <c r="D65" s="44"/>
      <c r="E65" s="201"/>
      <c r="F65" s="202"/>
    </row>
    <row r="66" customFormat="false" ht="75" hidden="false" customHeight="true" outlineLevel="0" collapsed="false">
      <c r="A66" s="54" t="s">
        <v>264</v>
      </c>
      <c r="B66" s="97" t="s">
        <v>1473</v>
      </c>
      <c r="C66" s="43" t="s">
        <v>21</v>
      </c>
      <c r="D66" s="44" t="n">
        <v>0.4</v>
      </c>
      <c r="E66" s="26"/>
      <c r="F66" s="25" t="n">
        <f aca="false">+E66*D66</f>
        <v>0</v>
      </c>
    </row>
    <row r="67" customFormat="false" ht="15.75" hidden="false" customHeight="true" outlineLevel="0" collapsed="false">
      <c r="A67" s="54"/>
      <c r="B67" s="57"/>
      <c r="C67" s="43"/>
      <c r="D67" s="44"/>
      <c r="E67" s="201"/>
      <c r="F67" s="202"/>
    </row>
    <row r="68" customFormat="false" ht="128.25" hidden="false" customHeight="false" outlineLevel="0" collapsed="false">
      <c r="A68" s="54" t="s">
        <v>266</v>
      </c>
      <c r="B68" s="493" t="s">
        <v>1474</v>
      </c>
      <c r="C68" s="43" t="s">
        <v>21</v>
      </c>
      <c r="D68" s="44" t="n">
        <v>277.32</v>
      </c>
      <c r="E68" s="26"/>
      <c r="F68" s="25" t="n">
        <f aca="false">+E68*D68</f>
        <v>0</v>
      </c>
    </row>
    <row r="69" customFormat="false" ht="15.75" hidden="false" customHeight="true" outlineLevel="0" collapsed="false">
      <c r="A69" s="54"/>
      <c r="B69" s="30"/>
      <c r="C69" s="43"/>
      <c r="D69" s="44"/>
      <c r="E69" s="201"/>
      <c r="F69" s="202"/>
    </row>
    <row r="70" customFormat="false" ht="130.5" hidden="false" customHeight="true" outlineLevel="0" collapsed="false">
      <c r="A70" s="54" t="s">
        <v>268</v>
      </c>
      <c r="B70" s="97" t="s">
        <v>1475</v>
      </c>
      <c r="C70" s="43" t="s">
        <v>21</v>
      </c>
      <c r="D70" s="44" t="n">
        <v>21.4</v>
      </c>
      <c r="E70" s="26"/>
      <c r="F70" s="25" t="n">
        <f aca="false">+E70*D70</f>
        <v>0</v>
      </c>
    </row>
    <row r="71" customFormat="false" ht="60" hidden="false" customHeight="true" outlineLevel="0" collapsed="false">
      <c r="A71" s="54" t="s">
        <v>270</v>
      </c>
      <c r="B71" s="97" t="s">
        <v>1476</v>
      </c>
      <c r="C71" s="43" t="s">
        <v>21</v>
      </c>
      <c r="D71" s="44" t="n">
        <v>555</v>
      </c>
      <c r="E71" s="26"/>
      <c r="F71" s="25" t="n">
        <f aca="false">+E71*D71</f>
        <v>0</v>
      </c>
    </row>
    <row r="72" customFormat="false" ht="14.25" hidden="false" customHeight="false" outlineLevel="0" collapsed="false">
      <c r="A72" s="54"/>
      <c r="B72" s="30"/>
      <c r="C72" s="43"/>
      <c r="D72" s="44"/>
      <c r="E72" s="201"/>
      <c r="F72" s="202"/>
    </row>
    <row r="73" s="39" customFormat="true" ht="15" hidden="false" customHeight="false" outlineLevel="0" collapsed="false">
      <c r="A73" s="27"/>
      <c r="B73" s="58" t="s">
        <v>37</v>
      </c>
      <c r="C73" s="59"/>
      <c r="D73" s="59"/>
      <c r="E73" s="201"/>
      <c r="F73" s="203"/>
    </row>
    <row r="74" s="39" customFormat="true" ht="15" hidden="false" customHeight="false" outlineLevel="0" collapsed="false">
      <c r="A74" s="27"/>
      <c r="B74" s="111"/>
      <c r="C74" s="59"/>
      <c r="D74" s="59"/>
      <c r="E74" s="201"/>
      <c r="F74" s="203"/>
    </row>
    <row r="75" s="39" customFormat="true" ht="15" hidden="false" customHeight="false" outlineLevel="0" collapsed="false">
      <c r="A75" s="27"/>
      <c r="B75" s="60"/>
      <c r="C75" s="59"/>
      <c r="D75" s="59"/>
      <c r="E75" s="201"/>
      <c r="F75" s="203"/>
    </row>
    <row r="76" s="39" customFormat="true" ht="30" hidden="false" customHeight="false" outlineLevel="0" collapsed="false">
      <c r="A76" s="61" t="s">
        <v>38</v>
      </c>
      <c r="B76" s="58" t="s">
        <v>39</v>
      </c>
      <c r="C76" s="62"/>
      <c r="D76" s="62"/>
      <c r="E76" s="204"/>
      <c r="F76" s="203"/>
    </row>
    <row r="77" s="39" customFormat="true" ht="15" hidden="false" customHeight="false" outlineLevel="0" collapsed="false">
      <c r="A77" s="205"/>
      <c r="B77" s="206"/>
      <c r="C77" s="207"/>
      <c r="D77" s="207"/>
      <c r="E77" s="208"/>
      <c r="F77" s="209"/>
    </row>
    <row r="78" s="39" customFormat="true" ht="87" hidden="false" customHeight="true" outlineLevel="0" collapsed="false">
      <c r="A78" s="205" t="s">
        <v>939</v>
      </c>
      <c r="B78" s="210" t="s">
        <v>40</v>
      </c>
      <c r="C78" s="207"/>
      <c r="D78" s="207"/>
      <c r="E78" s="208"/>
      <c r="F78" s="209"/>
    </row>
    <row r="79" s="39" customFormat="true" ht="15" hidden="false" customHeight="false" outlineLevel="0" collapsed="false">
      <c r="A79" s="205"/>
      <c r="B79" s="210"/>
      <c r="C79" s="207"/>
      <c r="D79" s="207"/>
      <c r="E79" s="208"/>
      <c r="F79" s="209"/>
    </row>
    <row r="80" customFormat="false" ht="192.75" hidden="false" customHeight="true" outlineLevel="0" collapsed="false">
      <c r="A80" s="41" t="s">
        <v>14</v>
      </c>
      <c r="B80" s="670" t="s">
        <v>1477</v>
      </c>
      <c r="C80" s="44" t="s">
        <v>26</v>
      </c>
      <c r="D80" s="44" t="n">
        <v>291.4</v>
      </c>
      <c r="E80" s="26"/>
      <c r="F80" s="25" t="n">
        <f aca="false">+E80*D80</f>
        <v>0</v>
      </c>
    </row>
    <row r="81" customFormat="false" ht="14.25" hidden="false" customHeight="false" outlineLevel="0" collapsed="false">
      <c r="A81" s="64"/>
      <c r="B81" s="65"/>
      <c r="C81" s="66"/>
      <c r="D81" s="66"/>
      <c r="E81" s="244"/>
      <c r="F81" s="245"/>
    </row>
    <row r="82" customFormat="false" ht="65.25" hidden="false" customHeight="true" outlineLevel="0" collapsed="false">
      <c r="A82" s="41" t="n">
        <v>2</v>
      </c>
      <c r="B82" s="671" t="s">
        <v>1478</v>
      </c>
      <c r="C82" s="44" t="s">
        <v>26</v>
      </c>
      <c r="D82" s="44" t="n">
        <v>2</v>
      </c>
      <c r="E82" s="26"/>
      <c r="F82" s="26" t="n">
        <f aca="false">D82*E82</f>
        <v>0</v>
      </c>
    </row>
    <row r="83" s="214" customFormat="true" ht="15.75" hidden="false" customHeight="true" outlineLevel="0" collapsed="false">
      <c r="A83" s="46"/>
      <c r="B83" s="69"/>
      <c r="C83" s="49"/>
      <c r="D83" s="49"/>
      <c r="E83" s="204"/>
      <c r="F83" s="213"/>
    </row>
    <row r="84" customFormat="false" ht="246.75" hidden="false" customHeight="true" outlineLevel="0" collapsed="false">
      <c r="A84" s="41" t="n">
        <v>3</v>
      </c>
      <c r="B84" s="493" t="s">
        <v>1479</v>
      </c>
      <c r="C84" s="44" t="s">
        <v>21</v>
      </c>
      <c r="D84" s="44" t="n">
        <v>100.25</v>
      </c>
      <c r="E84" s="26"/>
      <c r="F84" s="26" t="n">
        <f aca="false">D84*E84</f>
        <v>0</v>
      </c>
    </row>
    <row r="85" customFormat="false" ht="14.25" hidden="false" customHeight="true" outlineLevel="0" collapsed="false">
      <c r="A85" s="41"/>
      <c r="B85" s="57"/>
      <c r="C85" s="44"/>
      <c r="D85" s="44"/>
      <c r="E85" s="201"/>
      <c r="F85" s="202"/>
    </row>
    <row r="86" customFormat="false" ht="147" hidden="false" customHeight="true" outlineLevel="0" collapsed="false">
      <c r="A86" s="41" t="n">
        <v>4</v>
      </c>
      <c r="B86" s="493" t="s">
        <v>1480</v>
      </c>
      <c r="C86" s="44" t="s">
        <v>21</v>
      </c>
      <c r="D86" s="44" t="n">
        <v>5.38</v>
      </c>
      <c r="E86" s="26"/>
      <c r="F86" s="26" t="n">
        <f aca="false">D86*E86</f>
        <v>0</v>
      </c>
    </row>
    <row r="87" customFormat="false" ht="12" hidden="false" customHeight="true" outlineLevel="0" collapsed="false">
      <c r="A87" s="41"/>
      <c r="B87" s="57"/>
      <c r="C87" s="44"/>
      <c r="D87" s="44"/>
      <c r="E87" s="201"/>
      <c r="F87" s="202"/>
    </row>
    <row r="88" customFormat="false" ht="138.75" hidden="false" customHeight="true" outlineLevel="0" collapsed="false">
      <c r="A88" s="54" t="s">
        <v>47</v>
      </c>
      <c r="B88" s="493" t="s">
        <v>1481</v>
      </c>
      <c r="C88" s="44" t="s">
        <v>21</v>
      </c>
      <c r="D88" s="44" t="n">
        <v>1.37</v>
      </c>
      <c r="E88" s="26"/>
      <c r="F88" s="26" t="n">
        <f aca="false">D88*E88</f>
        <v>0</v>
      </c>
    </row>
    <row r="89" customFormat="false" ht="15" hidden="false" customHeight="true" outlineLevel="0" collapsed="false">
      <c r="A89" s="41"/>
      <c r="B89" s="30"/>
      <c r="C89" s="44"/>
      <c r="D89" s="44"/>
      <c r="E89" s="201"/>
      <c r="F89" s="202"/>
    </row>
    <row r="90" customFormat="false" ht="174" hidden="false" customHeight="true" outlineLevel="0" collapsed="false">
      <c r="A90" s="41" t="n">
        <v>6</v>
      </c>
      <c r="B90" s="97" t="s">
        <v>1482</v>
      </c>
      <c r="C90" s="44"/>
      <c r="D90" s="44"/>
      <c r="E90" s="201"/>
      <c r="F90" s="202"/>
    </row>
    <row r="91" customFormat="false" ht="81" hidden="false" customHeight="true" outlineLevel="0" collapsed="false">
      <c r="A91" s="41"/>
      <c r="B91" s="97" t="s">
        <v>1483</v>
      </c>
      <c r="C91" s="44" t="s">
        <v>21</v>
      </c>
      <c r="D91" s="44" t="n">
        <v>60.06</v>
      </c>
      <c r="E91" s="26"/>
      <c r="F91" s="26" t="n">
        <f aca="false">D91*E91</f>
        <v>0</v>
      </c>
    </row>
    <row r="92" customFormat="false" ht="204" hidden="false" customHeight="true" outlineLevel="0" collapsed="false">
      <c r="A92" s="41" t="n">
        <v>7</v>
      </c>
      <c r="B92" s="97" t="s">
        <v>1484</v>
      </c>
      <c r="C92" s="44" t="s">
        <v>21</v>
      </c>
      <c r="D92" s="44" t="n">
        <v>25.88</v>
      </c>
      <c r="E92" s="26"/>
      <c r="F92" s="26" t="n">
        <f aca="false">D92*E92</f>
        <v>0</v>
      </c>
    </row>
    <row r="93" customFormat="false" ht="14.25" hidden="false" customHeight="false" outlineLevel="0" collapsed="false">
      <c r="A93" s="41"/>
      <c r="B93" s="30"/>
      <c r="C93" s="44"/>
      <c r="D93" s="44"/>
      <c r="E93" s="201"/>
      <c r="F93" s="202"/>
    </row>
    <row r="94" customFormat="false" ht="89.25" hidden="false" customHeight="true" outlineLevel="0" collapsed="false">
      <c r="A94" s="41" t="s">
        <v>262</v>
      </c>
      <c r="B94" s="670" t="s">
        <v>1485</v>
      </c>
      <c r="C94" s="44" t="s">
        <v>21</v>
      </c>
      <c r="D94" s="44" t="n">
        <v>138.66</v>
      </c>
      <c r="E94" s="26"/>
      <c r="F94" s="26" t="n">
        <f aca="false">D94*E94</f>
        <v>0</v>
      </c>
    </row>
    <row r="95" customFormat="false" ht="16.5" hidden="false" customHeight="true" outlineLevel="0" collapsed="false">
      <c r="A95" s="41"/>
      <c r="B95" s="89"/>
      <c r="C95" s="44"/>
      <c r="D95" s="44"/>
      <c r="E95" s="201"/>
      <c r="F95" s="202"/>
    </row>
    <row r="96" customFormat="false" ht="125.25" hidden="false" customHeight="true" outlineLevel="0" collapsed="false">
      <c r="A96" s="41" t="s">
        <v>264</v>
      </c>
      <c r="B96" s="670" t="s">
        <v>1486</v>
      </c>
      <c r="C96" s="44" t="s">
        <v>21</v>
      </c>
      <c r="D96" s="44" t="n">
        <v>21.4</v>
      </c>
      <c r="E96" s="26"/>
      <c r="F96" s="26" t="n">
        <f aca="false">D96*E96</f>
        <v>0</v>
      </c>
    </row>
    <row r="97" customFormat="false" ht="95.25" hidden="false" customHeight="true" outlineLevel="0" collapsed="false">
      <c r="A97" s="41" t="n">
        <v>10</v>
      </c>
      <c r="B97" s="670" t="s">
        <v>1487</v>
      </c>
      <c r="C97" s="44" t="s">
        <v>21</v>
      </c>
      <c r="D97" s="44" t="n">
        <v>4.05</v>
      </c>
      <c r="E97" s="26"/>
      <c r="F97" s="26" t="n">
        <f aca="false">D97*E97</f>
        <v>0</v>
      </c>
    </row>
    <row r="98" customFormat="false" ht="16.5" hidden="false" customHeight="true" outlineLevel="0" collapsed="false">
      <c r="A98" s="41"/>
      <c r="B98" s="89"/>
      <c r="C98" s="44"/>
      <c r="D98" s="44"/>
      <c r="E98" s="201"/>
      <c r="F98" s="202"/>
    </row>
    <row r="99" customFormat="false" ht="80.25" hidden="false" customHeight="true" outlineLevel="0" collapsed="false">
      <c r="A99" s="41" t="n">
        <v>11</v>
      </c>
      <c r="B99" s="670" t="s">
        <v>1488</v>
      </c>
      <c r="C99" s="44" t="s">
        <v>21</v>
      </c>
      <c r="D99" s="44" t="n">
        <v>8.97</v>
      </c>
      <c r="E99" s="26"/>
      <c r="F99" s="26" t="n">
        <f aca="false">D99*E99</f>
        <v>0</v>
      </c>
    </row>
    <row r="100" customFormat="false" ht="14.25" hidden="false" customHeight="false" outlineLevel="0" collapsed="false">
      <c r="A100" s="41"/>
      <c r="B100" s="89"/>
      <c r="C100" s="44"/>
      <c r="D100" s="44"/>
      <c r="E100" s="201"/>
      <c r="F100" s="202"/>
    </row>
    <row r="101" customFormat="false" ht="206.25" hidden="false" customHeight="true" outlineLevel="0" collapsed="false">
      <c r="A101" s="41" t="n">
        <v>12</v>
      </c>
      <c r="B101" s="97" t="s">
        <v>1489</v>
      </c>
      <c r="C101" s="44" t="s">
        <v>21</v>
      </c>
      <c r="D101" s="44" t="n">
        <v>59.31</v>
      </c>
      <c r="E101" s="26"/>
      <c r="F101" s="26" t="n">
        <f aca="false">D101*E101</f>
        <v>0</v>
      </c>
    </row>
    <row r="102" customFormat="false" ht="16.5" hidden="false" customHeight="true" outlineLevel="0" collapsed="false">
      <c r="A102" s="41"/>
      <c r="B102" s="30"/>
      <c r="C102" s="44"/>
      <c r="D102" s="44"/>
      <c r="E102" s="201"/>
      <c r="F102" s="202"/>
    </row>
    <row r="103" customFormat="false" ht="132" hidden="false" customHeight="true" outlineLevel="0" collapsed="false">
      <c r="A103" s="41" t="n">
        <v>13</v>
      </c>
      <c r="B103" s="493" t="s">
        <v>1490</v>
      </c>
      <c r="C103" s="44" t="s">
        <v>21</v>
      </c>
      <c r="D103" s="44" t="n">
        <v>12.51</v>
      </c>
      <c r="E103" s="26"/>
      <c r="F103" s="26" t="n">
        <f aca="false">D103*E103</f>
        <v>0</v>
      </c>
    </row>
    <row r="104" customFormat="false" ht="14.25" hidden="false" customHeight="false" outlineLevel="0" collapsed="false">
      <c r="A104" s="41"/>
      <c r="B104" s="30"/>
      <c r="C104" s="44"/>
      <c r="D104" s="44"/>
      <c r="E104" s="201"/>
      <c r="F104" s="202"/>
    </row>
    <row r="105" customFormat="false" ht="144.75" hidden="false" customHeight="true" outlineLevel="0" collapsed="false">
      <c r="A105" s="41" t="n">
        <v>14</v>
      </c>
      <c r="B105" s="97" t="s">
        <v>1491</v>
      </c>
      <c r="C105" s="44" t="s">
        <v>21</v>
      </c>
      <c r="D105" s="44" t="n">
        <v>24.31</v>
      </c>
      <c r="E105" s="26"/>
      <c r="F105" s="26" t="n">
        <f aca="false">D105*E105</f>
        <v>0</v>
      </c>
    </row>
    <row r="106" customFormat="false" ht="14.25" hidden="false" customHeight="false" outlineLevel="0" collapsed="false">
      <c r="A106" s="41"/>
      <c r="B106" s="57"/>
      <c r="C106" s="44"/>
      <c r="D106" s="44"/>
      <c r="E106" s="201"/>
      <c r="F106" s="202"/>
    </row>
    <row r="107" customFormat="false" ht="186" hidden="false" customHeight="true" outlineLevel="0" collapsed="false">
      <c r="A107" s="41" t="n">
        <v>15</v>
      </c>
      <c r="B107" s="97" t="s">
        <v>1492</v>
      </c>
      <c r="C107" s="44" t="s">
        <v>21</v>
      </c>
      <c r="D107" s="44" t="n">
        <v>29.62</v>
      </c>
      <c r="E107" s="26"/>
      <c r="F107" s="26" t="n">
        <f aca="false">D107*E107</f>
        <v>0</v>
      </c>
    </row>
    <row r="108" customFormat="false" ht="14.25" hidden="false" customHeight="false" outlineLevel="0" collapsed="false">
      <c r="A108" s="41"/>
      <c r="B108" s="57"/>
      <c r="C108" s="44"/>
      <c r="D108" s="44"/>
      <c r="E108" s="201"/>
      <c r="F108" s="202"/>
    </row>
    <row r="109" customFormat="false" ht="76.5" hidden="false" customHeight="true" outlineLevel="0" collapsed="false">
      <c r="A109" s="41" t="n">
        <v>16</v>
      </c>
      <c r="B109" s="97" t="s">
        <v>1493</v>
      </c>
      <c r="C109" s="44" t="s">
        <v>21</v>
      </c>
      <c r="D109" s="44" t="n">
        <v>4.74</v>
      </c>
      <c r="E109" s="26"/>
      <c r="F109" s="26" t="n">
        <f aca="false">D109*E109</f>
        <v>0</v>
      </c>
    </row>
    <row r="110" customFormat="false" ht="14.25" hidden="false" customHeight="false" outlineLevel="0" collapsed="false">
      <c r="A110" s="41"/>
      <c r="B110" s="57"/>
      <c r="C110" s="44"/>
      <c r="D110" s="44"/>
      <c r="E110" s="201"/>
      <c r="F110" s="202"/>
    </row>
    <row r="111" customFormat="false" ht="179.25" hidden="false" customHeight="true" outlineLevel="0" collapsed="false">
      <c r="A111" s="41" t="n">
        <v>17</v>
      </c>
      <c r="B111" s="97" t="s">
        <v>1494</v>
      </c>
      <c r="C111" s="44" t="s">
        <v>21</v>
      </c>
      <c r="D111" s="44" t="n">
        <v>141.65</v>
      </c>
      <c r="E111" s="26"/>
      <c r="F111" s="26" t="n">
        <f aca="false">D111*E111</f>
        <v>0</v>
      </c>
    </row>
    <row r="112" customFormat="false" ht="15.75" hidden="false" customHeight="true" outlineLevel="0" collapsed="false">
      <c r="A112" s="41"/>
      <c r="B112" s="53"/>
      <c r="C112" s="44"/>
      <c r="D112" s="44"/>
      <c r="E112" s="201"/>
      <c r="F112" s="202"/>
    </row>
    <row r="113" customFormat="false" ht="124.5" hidden="false" customHeight="true" outlineLevel="0" collapsed="false">
      <c r="A113" s="41" t="n">
        <v>18</v>
      </c>
      <c r="B113" s="97" t="s">
        <v>1495</v>
      </c>
      <c r="C113" s="44" t="s">
        <v>21</v>
      </c>
      <c r="D113" s="44" t="n">
        <v>19.15</v>
      </c>
      <c r="E113" s="26"/>
      <c r="F113" s="26" t="n">
        <f aca="false">D113*E113</f>
        <v>0</v>
      </c>
    </row>
    <row r="114" customFormat="false" ht="16.5" hidden="false" customHeight="true" outlineLevel="0" collapsed="false">
      <c r="A114" s="41"/>
      <c r="B114" s="53"/>
      <c r="C114" s="44"/>
      <c r="D114" s="44"/>
      <c r="E114" s="201"/>
      <c r="F114" s="202"/>
    </row>
    <row r="115" customFormat="false" ht="177.75" hidden="false" customHeight="true" outlineLevel="0" collapsed="false">
      <c r="A115" s="41" t="n">
        <v>19</v>
      </c>
      <c r="B115" s="97" t="s">
        <v>1496</v>
      </c>
      <c r="C115" s="44" t="s">
        <v>26</v>
      </c>
      <c r="D115" s="44" t="n">
        <v>198.77</v>
      </c>
      <c r="E115" s="26"/>
      <c r="F115" s="26" t="n">
        <f aca="false">D115*E115</f>
        <v>0</v>
      </c>
    </row>
    <row r="116" customFormat="false" ht="16.5" hidden="false" customHeight="true" outlineLevel="0" collapsed="false">
      <c r="A116" s="102"/>
      <c r="B116" s="103" t="s">
        <v>67</v>
      </c>
      <c r="C116" s="104"/>
      <c r="D116" s="104"/>
      <c r="E116" s="218"/>
      <c r="F116" s="219"/>
    </row>
    <row r="117" customFormat="false" ht="12.75" hidden="false" customHeight="true" outlineLevel="0" collapsed="false">
      <c r="A117" s="41"/>
      <c r="B117" s="30"/>
      <c r="C117" s="44"/>
      <c r="D117" s="44"/>
      <c r="E117" s="201"/>
      <c r="F117" s="202"/>
    </row>
    <row r="118" customFormat="false" ht="16.5" hidden="false" customHeight="true" outlineLevel="0" collapsed="false">
      <c r="A118" s="41" t="s">
        <v>68</v>
      </c>
      <c r="B118" s="38" t="s">
        <v>205</v>
      </c>
      <c r="C118" s="44"/>
      <c r="D118" s="44"/>
      <c r="E118" s="201"/>
      <c r="F118" s="202"/>
    </row>
    <row r="119" customFormat="false" ht="20.25" hidden="false" customHeight="true" outlineLevel="0" collapsed="false">
      <c r="A119" s="41"/>
      <c r="B119" s="30"/>
      <c r="C119" s="44"/>
      <c r="D119" s="44"/>
      <c r="E119" s="201"/>
      <c r="F119" s="202"/>
    </row>
    <row r="120" customFormat="false" ht="49.5" hidden="false" customHeight="true" outlineLevel="0" collapsed="false">
      <c r="A120" s="41" t="s">
        <v>14</v>
      </c>
      <c r="B120" s="30" t="s">
        <v>70</v>
      </c>
      <c r="C120" s="44"/>
      <c r="D120" s="44"/>
      <c r="E120" s="201"/>
      <c r="F120" s="202"/>
    </row>
    <row r="121" customFormat="false" ht="14.25" hidden="false" customHeight="false" outlineLevel="0" collapsed="false">
      <c r="A121" s="41" t="s">
        <v>71</v>
      </c>
      <c r="B121" s="30" t="s">
        <v>72</v>
      </c>
      <c r="C121" s="44" t="s">
        <v>73</v>
      </c>
      <c r="D121" s="107" t="n">
        <v>1</v>
      </c>
      <c r="E121" s="247"/>
      <c r="F121" s="26" t="n">
        <f aca="false">D121*E121</f>
        <v>0</v>
      </c>
    </row>
    <row r="122" customFormat="false" ht="14.25" hidden="false" customHeight="false" outlineLevel="0" collapsed="false">
      <c r="A122" s="41" t="s">
        <v>74</v>
      </c>
      <c r="B122" s="493" t="s">
        <v>75</v>
      </c>
      <c r="C122" s="44" t="s">
        <v>73</v>
      </c>
      <c r="D122" s="44" t="n">
        <v>20079.51</v>
      </c>
      <c r="E122" s="26"/>
      <c r="F122" s="26" t="n">
        <f aca="false">D122*E122</f>
        <v>0</v>
      </c>
    </row>
    <row r="123" customFormat="false" ht="14.25" hidden="false" customHeight="false" outlineLevel="0" collapsed="false">
      <c r="A123" s="41" t="s">
        <v>76</v>
      </c>
      <c r="B123" s="493" t="s">
        <v>77</v>
      </c>
      <c r="C123" s="44" t="s">
        <v>73</v>
      </c>
      <c r="D123" s="44" t="n">
        <v>34429.96</v>
      </c>
      <c r="E123" s="26"/>
      <c r="F123" s="26" t="n">
        <f aca="false">D123*E123</f>
        <v>0</v>
      </c>
    </row>
    <row r="124" s="39" customFormat="true" ht="15" hidden="false" customHeight="false" outlineLevel="0" collapsed="false">
      <c r="A124" s="27"/>
      <c r="B124" s="58" t="s">
        <v>78</v>
      </c>
      <c r="C124" s="110"/>
      <c r="D124" s="62"/>
      <c r="E124" s="204"/>
      <c r="F124" s="203"/>
    </row>
    <row r="125" s="39" customFormat="true" ht="15" hidden="false" customHeight="false" outlineLevel="0" collapsed="false">
      <c r="A125" s="27"/>
      <c r="B125" s="111"/>
      <c r="C125" s="110"/>
      <c r="D125" s="62"/>
      <c r="E125" s="204"/>
      <c r="F125" s="203"/>
    </row>
    <row r="126" s="39" customFormat="true" ht="15" hidden="false" customHeight="false" outlineLevel="0" collapsed="false">
      <c r="A126" s="61"/>
      <c r="B126" s="111"/>
      <c r="C126" s="110"/>
      <c r="D126" s="62"/>
      <c r="E126" s="204"/>
      <c r="F126" s="203"/>
    </row>
    <row r="127" s="39" customFormat="true" ht="15" hidden="false" customHeight="false" outlineLevel="0" collapsed="false">
      <c r="A127" s="102" t="s">
        <v>79</v>
      </c>
      <c r="B127" s="38" t="s">
        <v>80</v>
      </c>
      <c r="C127" s="110"/>
      <c r="D127" s="62"/>
      <c r="E127" s="204"/>
      <c r="F127" s="203"/>
    </row>
    <row r="128" s="39" customFormat="true" ht="130.5" hidden="false" customHeight="true" outlineLevel="0" collapsed="false">
      <c r="A128" s="27" t="s">
        <v>14</v>
      </c>
      <c r="B128" s="74" t="s">
        <v>1497</v>
      </c>
      <c r="C128" s="48" t="s">
        <v>26</v>
      </c>
      <c r="D128" s="49" t="n">
        <v>924.43</v>
      </c>
      <c r="E128" s="26"/>
      <c r="F128" s="26" t="n">
        <f aca="false">D128*E128</f>
        <v>0</v>
      </c>
    </row>
    <row r="129" s="115" customFormat="true" ht="15" hidden="false" customHeight="false" outlineLevel="0" collapsed="false">
      <c r="A129" s="61"/>
      <c r="B129" s="111"/>
      <c r="C129" s="48"/>
      <c r="D129" s="49"/>
      <c r="E129" s="204"/>
      <c r="F129" s="203"/>
    </row>
    <row r="130" s="39" customFormat="true" ht="133.5" hidden="false" customHeight="true" outlineLevel="0" collapsed="false">
      <c r="A130" s="27" t="n">
        <v>2</v>
      </c>
      <c r="B130" s="74" t="s">
        <v>1498</v>
      </c>
      <c r="C130" s="48" t="s">
        <v>26</v>
      </c>
      <c r="D130" s="49" t="n">
        <v>214.06</v>
      </c>
      <c r="E130" s="26"/>
      <c r="F130" s="26" t="n">
        <f aca="false">D130*E130</f>
        <v>0</v>
      </c>
    </row>
    <row r="131" s="39" customFormat="true" ht="16.5" hidden="false" customHeight="true" outlineLevel="0" collapsed="false">
      <c r="A131" s="27"/>
      <c r="B131" s="52"/>
      <c r="C131" s="48"/>
      <c r="D131" s="49"/>
      <c r="E131" s="204"/>
      <c r="F131" s="203"/>
    </row>
    <row r="132" s="39" customFormat="true" ht="91.5" hidden="false" customHeight="true" outlineLevel="0" collapsed="false">
      <c r="A132" s="27" t="n">
        <v>3</v>
      </c>
      <c r="B132" s="141" t="s">
        <v>1499</v>
      </c>
      <c r="C132" s="48" t="s">
        <v>26</v>
      </c>
      <c r="D132" s="49" t="n">
        <v>214.06</v>
      </c>
      <c r="E132" s="26"/>
      <c r="F132" s="25" t="n">
        <f aca="false">+E132*D132</f>
        <v>0</v>
      </c>
    </row>
    <row r="133" s="39" customFormat="true" ht="16.5" hidden="false" customHeight="true" outlineLevel="0" collapsed="false">
      <c r="A133" s="27"/>
      <c r="B133" s="101"/>
      <c r="C133" s="48"/>
      <c r="D133" s="49"/>
      <c r="E133" s="204"/>
      <c r="F133" s="203"/>
    </row>
    <row r="134" s="39" customFormat="true" ht="18" hidden="false" customHeight="true" outlineLevel="0" collapsed="false">
      <c r="A134" s="27"/>
      <c r="B134" s="173" t="s">
        <v>1500</v>
      </c>
      <c r="C134" s="48"/>
      <c r="D134" s="49"/>
      <c r="E134" s="204"/>
      <c r="F134" s="203"/>
    </row>
    <row r="135" s="39" customFormat="true" ht="18" hidden="false" customHeight="true" outlineLevel="0" collapsed="false">
      <c r="A135" s="61"/>
      <c r="B135" s="101"/>
      <c r="C135" s="48"/>
      <c r="D135" s="49"/>
      <c r="E135" s="204"/>
      <c r="F135" s="203"/>
    </row>
    <row r="136" s="39" customFormat="true" ht="18" hidden="false" customHeight="true" outlineLevel="0" collapsed="false">
      <c r="A136" s="61"/>
      <c r="B136" s="101"/>
      <c r="C136" s="48"/>
      <c r="D136" s="49"/>
      <c r="E136" s="204"/>
      <c r="F136" s="203"/>
    </row>
    <row r="137" s="39" customFormat="true" ht="18" hidden="false" customHeight="true" outlineLevel="0" collapsed="false">
      <c r="A137" s="61"/>
      <c r="B137" s="101"/>
      <c r="C137" s="48"/>
      <c r="D137" s="49"/>
      <c r="E137" s="204"/>
      <c r="F137" s="203"/>
    </row>
    <row r="138" s="39" customFormat="true" ht="18" hidden="false" customHeight="true" outlineLevel="0" collapsed="false">
      <c r="A138" s="61"/>
      <c r="B138" s="101"/>
      <c r="C138" s="48"/>
      <c r="D138" s="49"/>
      <c r="E138" s="204"/>
      <c r="F138" s="203"/>
    </row>
    <row r="139" s="39" customFormat="true" ht="18" hidden="false" customHeight="true" outlineLevel="0" collapsed="false">
      <c r="A139" s="61"/>
      <c r="B139" s="101"/>
      <c r="C139" s="48"/>
      <c r="D139" s="49"/>
      <c r="E139" s="204"/>
      <c r="F139" s="203"/>
    </row>
    <row r="140" s="39" customFormat="true" ht="18" hidden="false" customHeight="true" outlineLevel="0" collapsed="false">
      <c r="A140" s="61"/>
      <c r="B140" s="101"/>
      <c r="C140" s="48"/>
      <c r="D140" s="49"/>
      <c r="E140" s="204"/>
      <c r="F140" s="203"/>
    </row>
    <row r="141" s="39" customFormat="true" ht="18" hidden="false" customHeight="true" outlineLevel="0" collapsed="false">
      <c r="A141" s="61"/>
      <c r="B141" s="101"/>
      <c r="C141" s="48"/>
      <c r="D141" s="49"/>
      <c r="E141" s="204"/>
      <c r="F141" s="203"/>
    </row>
    <row r="142" s="39" customFormat="true" ht="18" hidden="false" customHeight="true" outlineLevel="0" collapsed="false">
      <c r="A142" s="61"/>
      <c r="B142" s="101"/>
      <c r="C142" s="48"/>
      <c r="D142" s="49"/>
      <c r="E142" s="204"/>
      <c r="F142" s="203"/>
    </row>
    <row r="143" s="39" customFormat="true" ht="18" hidden="false" customHeight="true" outlineLevel="0" collapsed="false">
      <c r="A143" s="61"/>
      <c r="B143" s="101"/>
      <c r="C143" s="48"/>
      <c r="D143" s="49"/>
      <c r="E143" s="204"/>
      <c r="F143" s="203"/>
    </row>
    <row r="144" s="39" customFormat="true" ht="18" hidden="false" customHeight="true" outlineLevel="0" collapsed="false">
      <c r="A144" s="61"/>
      <c r="B144" s="101"/>
      <c r="C144" s="48"/>
      <c r="D144" s="49"/>
      <c r="E144" s="204"/>
      <c r="F144" s="203"/>
    </row>
    <row r="145" s="39" customFormat="true" ht="16.5" hidden="false" customHeight="true" outlineLevel="0" collapsed="false">
      <c r="A145" s="102" t="s">
        <v>89</v>
      </c>
      <c r="B145" s="276" t="s">
        <v>90</v>
      </c>
      <c r="C145" s="48"/>
      <c r="D145" s="49"/>
      <c r="E145" s="204"/>
      <c r="F145" s="203"/>
    </row>
    <row r="146" s="39" customFormat="true" ht="217.5" hidden="false" customHeight="true" outlineLevel="0" collapsed="false">
      <c r="A146" s="321" t="s">
        <v>14</v>
      </c>
      <c r="B146" s="487" t="s">
        <v>1501</v>
      </c>
      <c r="C146" s="355"/>
      <c r="D146" s="154"/>
      <c r="E146" s="254"/>
      <c r="F146" s="255"/>
    </row>
    <row r="147" s="39" customFormat="true" ht="157.5" hidden="false" customHeight="true" outlineLevel="0" collapsed="false">
      <c r="A147" s="321"/>
      <c r="B147" s="360" t="s">
        <v>1502</v>
      </c>
      <c r="C147" s="135" t="s">
        <v>26</v>
      </c>
      <c r="D147" s="136" t="n">
        <v>864.47</v>
      </c>
      <c r="E147" s="26"/>
      <c r="F147" s="26" t="n">
        <f aca="false">D147*E147</f>
        <v>0</v>
      </c>
    </row>
    <row r="148" s="39" customFormat="true" ht="15.75" hidden="false" customHeight="true" outlineLevel="0" collapsed="false">
      <c r="A148" s="23"/>
      <c r="B148" s="672" t="s">
        <v>234</v>
      </c>
      <c r="C148" s="673"/>
      <c r="D148" s="674"/>
      <c r="E148" s="675"/>
      <c r="F148" s="676"/>
    </row>
    <row r="149" s="39" customFormat="true" ht="15" hidden="false" customHeight="false" outlineLevel="0" collapsed="false">
      <c r="A149" s="27"/>
      <c r="B149" s="111"/>
      <c r="C149" s="110"/>
      <c r="D149" s="62"/>
      <c r="E149" s="204"/>
      <c r="F149" s="203"/>
    </row>
    <row r="150" s="39" customFormat="true" ht="15" hidden="false" customHeight="false" outlineLevel="0" collapsed="false">
      <c r="A150" s="27" t="s">
        <v>93</v>
      </c>
      <c r="B150" s="38" t="s">
        <v>213</v>
      </c>
      <c r="C150" s="110"/>
      <c r="D150" s="62"/>
      <c r="E150" s="204"/>
      <c r="F150" s="203"/>
    </row>
    <row r="151" s="39" customFormat="true" ht="15" hidden="false" customHeight="false" outlineLevel="0" collapsed="false">
      <c r="A151" s="27"/>
      <c r="B151" s="111"/>
      <c r="C151" s="110"/>
      <c r="D151" s="62"/>
      <c r="E151" s="204"/>
      <c r="F151" s="203"/>
    </row>
    <row r="152" s="39" customFormat="true" ht="92.25" hidden="false" customHeight="true" outlineLevel="0" collapsed="false">
      <c r="A152" s="41" t="n">
        <v>1</v>
      </c>
      <c r="B152" s="141" t="s">
        <v>1503</v>
      </c>
      <c r="C152" s="48" t="s">
        <v>26</v>
      </c>
      <c r="D152" s="49" t="n">
        <v>864.47</v>
      </c>
      <c r="E152" s="26"/>
      <c r="F152" s="26" t="n">
        <f aca="false">D152*E152</f>
        <v>0</v>
      </c>
    </row>
    <row r="153" s="39" customFormat="true" ht="15" hidden="false" customHeight="false" outlineLevel="0" collapsed="false">
      <c r="A153" s="27"/>
      <c r="B153" s="111"/>
      <c r="C153" s="110"/>
      <c r="D153" s="62"/>
      <c r="E153" s="204"/>
      <c r="F153" s="203"/>
    </row>
    <row r="154" s="39" customFormat="true" ht="120" hidden="false" customHeight="true" outlineLevel="0" collapsed="false">
      <c r="A154" s="175" t="s">
        <v>82</v>
      </c>
      <c r="B154" s="74" t="s">
        <v>1504</v>
      </c>
      <c r="C154" s="48" t="s">
        <v>26</v>
      </c>
      <c r="D154" s="49" t="n">
        <v>864.47</v>
      </c>
      <c r="E154" s="26"/>
      <c r="F154" s="26" t="n">
        <f aca="false">D154*E154</f>
        <v>0</v>
      </c>
    </row>
    <row r="155" s="39" customFormat="true" ht="211.5" hidden="false" customHeight="true" outlineLevel="0" collapsed="false">
      <c r="A155" s="133" t="s">
        <v>84</v>
      </c>
      <c r="B155" s="74" t="s">
        <v>1505</v>
      </c>
      <c r="C155" s="48" t="s">
        <v>21</v>
      </c>
      <c r="D155" s="49" t="n">
        <v>206.7</v>
      </c>
      <c r="E155" s="26"/>
      <c r="F155" s="26" t="n">
        <f aca="false">D155*E155</f>
        <v>0</v>
      </c>
    </row>
    <row r="156" s="39" customFormat="true" ht="15" hidden="false" customHeight="true" outlineLevel="0" collapsed="false">
      <c r="A156" s="494"/>
      <c r="B156" s="495"/>
      <c r="C156" s="153"/>
      <c r="D156" s="154"/>
      <c r="E156" s="254"/>
      <c r="F156" s="255"/>
    </row>
    <row r="157" s="39" customFormat="true" ht="96.75" hidden="false" customHeight="true" outlineLevel="0" collapsed="false">
      <c r="A157" s="494" t="s">
        <v>1506</v>
      </c>
      <c r="B157" s="677" t="s">
        <v>1507</v>
      </c>
      <c r="C157" s="153" t="s">
        <v>54</v>
      </c>
      <c r="D157" s="154" t="n">
        <v>100.8</v>
      </c>
      <c r="E157" s="26"/>
      <c r="F157" s="26" t="n">
        <f aca="false">D157*E157</f>
        <v>0</v>
      </c>
    </row>
    <row r="158" s="39" customFormat="true" ht="15" hidden="false" customHeight="true" outlineLevel="0" collapsed="false">
      <c r="A158" s="494"/>
      <c r="B158" s="678"/>
      <c r="C158" s="679"/>
      <c r="D158" s="154"/>
      <c r="E158" s="254"/>
      <c r="F158" s="255"/>
    </row>
    <row r="159" s="39" customFormat="true" ht="201.75" hidden="false" customHeight="true" outlineLevel="0" collapsed="false">
      <c r="A159" s="133" t="s">
        <v>86</v>
      </c>
      <c r="B159" s="367" t="s">
        <v>1508</v>
      </c>
      <c r="C159" s="127" t="s">
        <v>26</v>
      </c>
      <c r="D159" s="49" t="n">
        <v>2035.1</v>
      </c>
      <c r="E159" s="26"/>
      <c r="F159" s="26" t="n">
        <f aca="false">D159*E159</f>
        <v>0</v>
      </c>
    </row>
    <row r="160" s="39" customFormat="true" ht="18.75" hidden="false" customHeight="true" outlineLevel="0" collapsed="false">
      <c r="A160" s="133"/>
      <c r="B160" s="139" t="s">
        <v>146</v>
      </c>
      <c r="C160" s="140"/>
      <c r="D160" s="104"/>
      <c r="E160" s="218"/>
      <c r="F160" s="223"/>
    </row>
    <row r="161" s="39" customFormat="true" ht="14.25" hidden="false" customHeight="true" outlineLevel="0" collapsed="false">
      <c r="A161" s="133"/>
      <c r="B161" s="141"/>
      <c r="C161" s="48"/>
      <c r="D161" s="49"/>
      <c r="E161" s="204"/>
      <c r="F161" s="203"/>
    </row>
    <row r="162" s="147" customFormat="true" ht="22.5" hidden="false" customHeight="true" outlineLevel="0" collapsed="false">
      <c r="A162" s="142"/>
      <c r="B162" s="143" t="s">
        <v>100</v>
      </c>
      <c r="C162" s="144"/>
      <c r="D162" s="145"/>
      <c r="E162" s="225"/>
      <c r="F162" s="226"/>
    </row>
    <row r="163" s="39" customFormat="true" ht="15" hidden="false" customHeight="false" outlineLevel="0" collapsed="false">
      <c r="A163" s="148" t="s">
        <v>101</v>
      </c>
      <c r="B163" s="149" t="s">
        <v>102</v>
      </c>
      <c r="C163" s="135"/>
      <c r="D163" s="136"/>
      <c r="E163" s="208"/>
      <c r="F163" s="209"/>
    </row>
    <row r="164" s="39" customFormat="true" ht="15" hidden="false" customHeight="false" outlineLevel="0" collapsed="false">
      <c r="A164" s="151"/>
      <c r="B164" s="106"/>
      <c r="C164" s="48"/>
      <c r="D164" s="49"/>
      <c r="E164" s="204"/>
      <c r="F164" s="203"/>
    </row>
    <row r="165" s="39" customFormat="true" ht="15" hidden="false" customHeight="false" outlineLevel="0" collapsed="false">
      <c r="A165" s="151" t="s">
        <v>11</v>
      </c>
      <c r="B165" s="38" t="s">
        <v>298</v>
      </c>
      <c r="C165" s="48"/>
      <c r="D165" s="49"/>
      <c r="E165" s="204"/>
      <c r="F165" s="203"/>
    </row>
    <row r="166" s="39" customFormat="true" ht="15" hidden="false" customHeight="false" outlineLevel="0" collapsed="false">
      <c r="A166" s="151"/>
      <c r="B166" s="152"/>
      <c r="C166" s="48"/>
      <c r="D166" s="49"/>
      <c r="E166" s="204"/>
      <c r="F166" s="203"/>
    </row>
    <row r="167" s="39" customFormat="true" ht="360" hidden="false" customHeight="true" outlineLevel="0" collapsed="false">
      <c r="A167" s="133" t="s">
        <v>14</v>
      </c>
      <c r="B167" s="74" t="s">
        <v>104</v>
      </c>
      <c r="C167" s="48"/>
      <c r="D167" s="49"/>
      <c r="E167" s="204"/>
      <c r="F167" s="203"/>
    </row>
    <row r="168" s="39" customFormat="true" ht="140.25" hidden="false" customHeight="true" outlineLevel="0" collapsed="false">
      <c r="A168" s="133" t="s">
        <v>105</v>
      </c>
      <c r="B168" s="456" t="s">
        <v>1509</v>
      </c>
      <c r="C168" s="48" t="s">
        <v>26</v>
      </c>
      <c r="D168" s="49" t="n">
        <v>677.86</v>
      </c>
      <c r="E168" s="26"/>
      <c r="F168" s="26" t="n">
        <f aca="false">D168*E168</f>
        <v>0</v>
      </c>
    </row>
    <row r="169" s="39" customFormat="true" ht="62.25" hidden="false" customHeight="true" outlineLevel="0" collapsed="false">
      <c r="A169" s="133" t="s">
        <v>107</v>
      </c>
      <c r="B169" s="456" t="s">
        <v>1510</v>
      </c>
      <c r="C169" s="48" t="s">
        <v>26</v>
      </c>
      <c r="D169" s="49" t="n">
        <v>45.85</v>
      </c>
      <c r="E169" s="26"/>
      <c r="F169" s="26" t="n">
        <f aca="false">D169*E169</f>
        <v>0</v>
      </c>
    </row>
    <row r="170" s="39" customFormat="true" ht="32.25" hidden="false" customHeight="true" outlineLevel="0" collapsed="false">
      <c r="A170" s="133" t="s">
        <v>220</v>
      </c>
      <c r="B170" s="74" t="s">
        <v>1511</v>
      </c>
      <c r="C170" s="48" t="s">
        <v>26</v>
      </c>
      <c r="D170" s="49" t="n">
        <v>84.62</v>
      </c>
      <c r="E170" s="26"/>
      <c r="F170" s="26" t="n">
        <f aca="false">D170*E170</f>
        <v>0</v>
      </c>
    </row>
    <row r="171" s="39" customFormat="true" ht="51" hidden="false" customHeight="true" outlineLevel="0" collapsed="false">
      <c r="A171" s="133" t="s">
        <v>82</v>
      </c>
      <c r="B171" s="74" t="s">
        <v>1512</v>
      </c>
      <c r="C171" s="48" t="s">
        <v>26</v>
      </c>
      <c r="D171" s="49" t="n">
        <v>93.75</v>
      </c>
      <c r="E171" s="26"/>
      <c r="F171" s="26" t="n">
        <f aca="false">D171*E171</f>
        <v>0</v>
      </c>
    </row>
    <row r="172" s="39" customFormat="true" ht="77.25" hidden="false" customHeight="true" outlineLevel="0" collapsed="false">
      <c r="A172" s="133" t="s">
        <v>84</v>
      </c>
      <c r="B172" s="74" t="s">
        <v>1513</v>
      </c>
      <c r="C172" s="48" t="s">
        <v>26</v>
      </c>
      <c r="D172" s="49" t="n">
        <v>769.88</v>
      </c>
      <c r="E172" s="26"/>
      <c r="F172" s="26" t="n">
        <f aca="false">D172*E172</f>
        <v>0</v>
      </c>
    </row>
    <row r="173" s="39" customFormat="true" ht="15.75" hidden="false" customHeight="true" outlineLevel="0" collapsed="false">
      <c r="A173" s="133"/>
      <c r="B173" s="106"/>
      <c r="C173" s="48"/>
      <c r="D173" s="49"/>
      <c r="E173" s="26"/>
      <c r="F173" s="26"/>
    </row>
    <row r="174" s="39" customFormat="true" ht="53.25" hidden="false" customHeight="true" outlineLevel="0" collapsed="false">
      <c r="A174" s="133" t="s">
        <v>86</v>
      </c>
      <c r="B174" s="74" t="s">
        <v>1514</v>
      </c>
      <c r="C174" s="48" t="s">
        <v>26</v>
      </c>
      <c r="D174" s="49" t="n">
        <v>46.15</v>
      </c>
      <c r="E174" s="26"/>
      <c r="F174" s="26" t="n">
        <f aca="false">D174*E174</f>
        <v>0</v>
      </c>
    </row>
    <row r="175" s="39" customFormat="true" ht="16.5" hidden="false" customHeight="true" outlineLevel="0" collapsed="false">
      <c r="A175" s="133"/>
      <c r="B175" s="106"/>
      <c r="C175" s="48"/>
      <c r="D175" s="49"/>
      <c r="E175" s="204"/>
      <c r="F175" s="203"/>
    </row>
    <row r="176" s="39" customFormat="true" ht="49.5" hidden="false" customHeight="true" outlineLevel="0" collapsed="false">
      <c r="A176" s="133" t="n">
        <v>5</v>
      </c>
      <c r="B176" s="106" t="s">
        <v>1515</v>
      </c>
      <c r="C176" s="48"/>
      <c r="D176" s="49"/>
      <c r="E176" s="204"/>
      <c r="F176" s="203"/>
    </row>
    <row r="177" s="39" customFormat="true" ht="17.25" hidden="false" customHeight="true" outlineLevel="0" collapsed="false">
      <c r="A177" s="133"/>
      <c r="B177" s="97" t="s">
        <v>1516</v>
      </c>
      <c r="C177" s="48" t="s">
        <v>115</v>
      </c>
      <c r="D177" s="49" t="n">
        <v>7</v>
      </c>
      <c r="E177" s="26"/>
      <c r="F177" s="26" t="n">
        <f aca="false">D177*E177</f>
        <v>0</v>
      </c>
    </row>
    <row r="178" s="39" customFormat="true" ht="17.25" hidden="false" customHeight="true" outlineLevel="0" collapsed="false">
      <c r="A178" s="133"/>
      <c r="B178" s="97" t="s">
        <v>1517</v>
      </c>
      <c r="C178" s="48" t="s">
        <v>115</v>
      </c>
      <c r="D178" s="49" t="n">
        <v>17</v>
      </c>
      <c r="E178" s="26"/>
      <c r="F178" s="26" t="n">
        <f aca="false">D178*E178</f>
        <v>0</v>
      </c>
    </row>
    <row r="179" s="39" customFormat="true" ht="17.25" hidden="false" customHeight="true" outlineLevel="0" collapsed="false">
      <c r="A179" s="133"/>
      <c r="B179" s="97" t="s">
        <v>1518</v>
      </c>
      <c r="C179" s="48" t="s">
        <v>115</v>
      </c>
      <c r="D179" s="49" t="n">
        <v>5</v>
      </c>
      <c r="E179" s="26"/>
      <c r="F179" s="26" t="n">
        <f aca="false">D179*E179</f>
        <v>0</v>
      </c>
    </row>
    <row r="180" s="39" customFormat="true" ht="17.25" hidden="false" customHeight="true" outlineLevel="0" collapsed="false">
      <c r="A180" s="133"/>
      <c r="B180" s="57"/>
      <c r="C180" s="48"/>
      <c r="D180" s="49"/>
      <c r="E180" s="204"/>
      <c r="F180" s="203"/>
    </row>
    <row r="181" s="39" customFormat="true" ht="17.25" hidden="false" customHeight="true" outlineLevel="0" collapsed="false">
      <c r="A181" s="133"/>
      <c r="B181" s="103" t="s">
        <v>123</v>
      </c>
      <c r="C181" s="140"/>
      <c r="D181" s="104"/>
      <c r="E181" s="218"/>
      <c r="F181" s="203"/>
    </row>
    <row r="182" s="39" customFormat="true" ht="17.25" hidden="false" customHeight="true" outlineLevel="0" collapsed="false">
      <c r="A182" s="133"/>
      <c r="B182" s="106"/>
      <c r="C182" s="48"/>
      <c r="D182" s="49"/>
      <c r="E182" s="204"/>
      <c r="F182" s="203"/>
    </row>
    <row r="183" s="39" customFormat="true" ht="17.25" hidden="false" customHeight="true" outlineLevel="0" collapsed="false">
      <c r="A183" s="157" t="s">
        <v>18</v>
      </c>
      <c r="B183" s="38" t="s">
        <v>124</v>
      </c>
      <c r="C183" s="110"/>
      <c r="D183" s="62"/>
      <c r="E183" s="204"/>
      <c r="F183" s="203"/>
    </row>
    <row r="184" s="39" customFormat="true" ht="244.5" hidden="false" customHeight="true" outlineLevel="0" collapsed="false">
      <c r="A184" s="160"/>
      <c r="B184" s="285" t="s">
        <v>1519</v>
      </c>
      <c r="C184" s="355"/>
      <c r="D184" s="72"/>
      <c r="E184" s="204"/>
      <c r="F184" s="203"/>
    </row>
    <row r="185" s="39" customFormat="true" ht="146.25" hidden="false" customHeight="true" outlineLevel="0" collapsed="false">
      <c r="A185" s="160"/>
      <c r="B185" s="354" t="s">
        <v>1520</v>
      </c>
      <c r="C185" s="355" t="s">
        <v>26</v>
      </c>
      <c r="D185" s="72" t="n">
        <v>508.22</v>
      </c>
      <c r="E185" s="26"/>
      <c r="F185" s="26" t="n">
        <f aca="false">D185*E185</f>
        <v>0</v>
      </c>
    </row>
    <row r="186" s="39" customFormat="true" ht="17.25" hidden="false" customHeight="true" outlineLevel="0" collapsed="false">
      <c r="A186" s="160"/>
      <c r="B186" s="680"/>
      <c r="C186" s="48"/>
      <c r="D186" s="72"/>
      <c r="E186" s="204"/>
      <c r="F186" s="203"/>
    </row>
    <row r="187" s="39" customFormat="true" ht="15" hidden="false" customHeight="true" outlineLevel="0" collapsed="false">
      <c r="A187" s="160"/>
      <c r="B187" s="681" t="s">
        <v>126</v>
      </c>
      <c r="C187" s="48"/>
      <c r="D187" s="72"/>
      <c r="E187" s="204"/>
      <c r="F187" s="203"/>
    </row>
    <row r="188" s="39" customFormat="true" ht="15" hidden="false" customHeight="true" outlineLevel="0" collapsed="false">
      <c r="A188" s="160"/>
      <c r="B188" s="434"/>
      <c r="C188" s="48"/>
      <c r="D188" s="72"/>
      <c r="E188" s="204"/>
      <c r="F188" s="203"/>
    </row>
    <row r="189" s="39" customFormat="true" ht="15" hidden="false" customHeight="true" outlineLevel="0" collapsed="false">
      <c r="A189" s="160"/>
      <c r="B189" s="434"/>
      <c r="C189" s="48"/>
      <c r="D189" s="72"/>
      <c r="E189" s="204"/>
      <c r="F189" s="203"/>
    </row>
    <row r="190" s="39" customFormat="true" ht="15.75" hidden="false" customHeight="true" outlineLevel="0" collapsed="false">
      <c r="A190" s="164" t="s">
        <v>38</v>
      </c>
      <c r="B190" s="165" t="s">
        <v>308</v>
      </c>
      <c r="C190" s="48"/>
      <c r="D190" s="49"/>
      <c r="E190" s="204"/>
      <c r="F190" s="203"/>
    </row>
    <row r="191" s="39" customFormat="true" ht="75" hidden="false" customHeight="true" outlineLevel="0" collapsed="false">
      <c r="A191" s="164" t="s">
        <v>14</v>
      </c>
      <c r="B191" s="141" t="s">
        <v>1521</v>
      </c>
      <c r="C191" s="48" t="s">
        <v>26</v>
      </c>
      <c r="D191" s="136" t="n">
        <v>864.47</v>
      </c>
      <c r="E191" s="25"/>
      <c r="F191" s="26" t="n">
        <f aca="false">D191*E191</f>
        <v>0</v>
      </c>
    </row>
    <row r="192" s="39" customFormat="true" ht="15" hidden="false" customHeight="true" outlineLevel="0" collapsed="false">
      <c r="A192" s="164"/>
      <c r="B192" s="168" t="s">
        <v>310</v>
      </c>
      <c r="C192" s="48"/>
      <c r="D192" s="49"/>
      <c r="E192" s="204"/>
      <c r="F192" s="203"/>
    </row>
    <row r="193" s="39" customFormat="true" ht="11.25" hidden="false" customHeight="true" outlineLevel="0" collapsed="false">
      <c r="A193" s="164"/>
      <c r="B193" s="496"/>
      <c r="C193" s="48"/>
      <c r="D193" s="49"/>
      <c r="E193" s="204"/>
      <c r="F193" s="203"/>
    </row>
    <row r="194" s="39" customFormat="true" ht="15.75" hidden="false" customHeight="true" outlineLevel="0" collapsed="false">
      <c r="A194" s="167" t="s">
        <v>68</v>
      </c>
      <c r="B194" s="168" t="s">
        <v>1522</v>
      </c>
      <c r="C194" s="48"/>
      <c r="D194" s="49"/>
      <c r="E194" s="204"/>
      <c r="F194" s="203"/>
    </row>
    <row r="195" s="39" customFormat="true" ht="144.75" hidden="false" customHeight="true" outlineLevel="0" collapsed="false">
      <c r="A195" s="133" t="s">
        <v>14</v>
      </c>
      <c r="B195" s="141" t="s">
        <v>1523</v>
      </c>
      <c r="C195" s="48" t="s">
        <v>26</v>
      </c>
      <c r="D195" s="49" t="n">
        <v>2011.9</v>
      </c>
      <c r="E195" s="25"/>
      <c r="F195" s="25" t="n">
        <f aca="false">D195*E195</f>
        <v>0</v>
      </c>
    </row>
    <row r="196" s="39" customFormat="true" ht="15.75" hidden="false" customHeight="true" outlineLevel="0" collapsed="false">
      <c r="A196" s="133"/>
      <c r="B196" s="139" t="s">
        <v>78</v>
      </c>
      <c r="C196" s="48"/>
      <c r="D196" s="49"/>
      <c r="E196" s="204"/>
      <c r="F196" s="203"/>
    </row>
    <row r="197" s="39" customFormat="true" ht="16.5" hidden="false" customHeight="true" outlineLevel="0" collapsed="false">
      <c r="A197" s="133"/>
      <c r="B197" s="141"/>
      <c r="C197" s="48"/>
      <c r="D197" s="49"/>
      <c r="E197" s="204"/>
      <c r="F197" s="203"/>
    </row>
    <row r="198" s="39" customFormat="true" ht="13.5" hidden="false" customHeight="true" outlineLevel="0" collapsed="false">
      <c r="A198" s="157" t="s">
        <v>79</v>
      </c>
      <c r="B198" s="682" t="s">
        <v>134</v>
      </c>
      <c r="C198" s="48"/>
      <c r="D198" s="49"/>
      <c r="E198" s="204"/>
      <c r="F198" s="203"/>
    </row>
    <row r="199" s="39" customFormat="true" ht="47.25" hidden="false" customHeight="true" outlineLevel="0" collapsed="false">
      <c r="A199" s="133" t="s">
        <v>14</v>
      </c>
      <c r="B199" s="141" t="s">
        <v>1524</v>
      </c>
      <c r="C199" s="48" t="s">
        <v>26</v>
      </c>
      <c r="D199" s="49" t="n">
        <v>23.2</v>
      </c>
      <c r="E199" s="26"/>
      <c r="F199" s="26" t="n">
        <f aca="false">D199*E199</f>
        <v>0</v>
      </c>
    </row>
    <row r="200" s="39" customFormat="true" ht="13.5" hidden="false" customHeight="true" outlineLevel="0" collapsed="false">
      <c r="A200" s="133"/>
      <c r="B200" s="141"/>
      <c r="C200" s="48"/>
      <c r="D200" s="49"/>
      <c r="E200" s="204"/>
      <c r="F200" s="203"/>
    </row>
    <row r="201" s="39" customFormat="true" ht="203.25" hidden="false" customHeight="true" outlineLevel="0" collapsed="false">
      <c r="A201" s="133" t="s">
        <v>82</v>
      </c>
      <c r="B201" s="141" t="s">
        <v>1525</v>
      </c>
      <c r="C201" s="48" t="s">
        <v>26</v>
      </c>
      <c r="D201" s="49" t="n">
        <v>356.25</v>
      </c>
      <c r="E201" s="26"/>
      <c r="F201" s="26" t="n">
        <f aca="false">D201*E201</f>
        <v>0</v>
      </c>
    </row>
    <row r="202" s="39" customFormat="true" ht="131.25" hidden="false" customHeight="true" outlineLevel="0" collapsed="false">
      <c r="A202" s="133"/>
      <c r="B202" s="141" t="s">
        <v>1526</v>
      </c>
      <c r="C202" s="48" t="s">
        <v>26</v>
      </c>
      <c r="D202" s="49" t="n">
        <v>166.28</v>
      </c>
      <c r="E202" s="26"/>
      <c r="F202" s="26" t="n">
        <f aca="false">D202*E202</f>
        <v>0</v>
      </c>
    </row>
    <row r="203" s="39" customFormat="true" ht="18" hidden="false" customHeight="true" outlineLevel="0" collapsed="false">
      <c r="A203" s="133"/>
      <c r="B203" s="139" t="s">
        <v>137</v>
      </c>
      <c r="C203" s="48"/>
      <c r="D203" s="49"/>
      <c r="E203" s="204"/>
      <c r="F203" s="203"/>
    </row>
    <row r="204" s="39" customFormat="true" ht="16.5" hidden="false" customHeight="true" outlineLevel="0" collapsed="false">
      <c r="A204" s="151" t="s">
        <v>89</v>
      </c>
      <c r="B204" s="38" t="s">
        <v>231</v>
      </c>
      <c r="C204" s="48"/>
      <c r="D204" s="49"/>
      <c r="E204" s="204"/>
      <c r="F204" s="203"/>
    </row>
    <row r="205" s="39" customFormat="true" ht="81.75" hidden="false" customHeight="true" outlineLevel="0" collapsed="false">
      <c r="A205" s="133" t="s">
        <v>14</v>
      </c>
      <c r="B205" s="74" t="s">
        <v>1527</v>
      </c>
      <c r="C205" s="48" t="s">
        <v>73</v>
      </c>
      <c r="D205" s="49" t="n">
        <v>10185.02</v>
      </c>
      <c r="E205" s="26"/>
      <c r="F205" s="26" t="n">
        <f aca="false">D205*E205</f>
        <v>0</v>
      </c>
    </row>
    <row r="206" s="39" customFormat="true" ht="15.75" hidden="false" customHeight="true" outlineLevel="0" collapsed="false">
      <c r="A206" s="133"/>
      <c r="B206" s="103" t="s">
        <v>143</v>
      </c>
      <c r="C206" s="48"/>
      <c r="D206" s="49"/>
      <c r="E206" s="204"/>
      <c r="F206" s="203"/>
    </row>
    <row r="207" s="39" customFormat="true" ht="15" hidden="false" customHeight="true" outlineLevel="0" collapsed="false">
      <c r="A207" s="151"/>
      <c r="B207" s="106"/>
      <c r="C207" s="48"/>
      <c r="D207" s="49"/>
      <c r="E207" s="204"/>
      <c r="F207" s="203"/>
    </row>
    <row r="208" s="39" customFormat="true" ht="19.5" hidden="false" customHeight="true" outlineLevel="0" collapsed="false">
      <c r="A208" s="151" t="s">
        <v>93</v>
      </c>
      <c r="B208" s="38" t="s">
        <v>144</v>
      </c>
      <c r="C208" s="48"/>
      <c r="D208" s="49"/>
      <c r="E208" s="204"/>
      <c r="F208" s="203"/>
    </row>
    <row r="209" s="39" customFormat="true" ht="147.75" hidden="false" customHeight="true" outlineLevel="0" collapsed="false">
      <c r="A209" s="133" t="s">
        <v>14</v>
      </c>
      <c r="B209" s="74" t="s">
        <v>1528</v>
      </c>
      <c r="C209" s="48" t="s">
        <v>26</v>
      </c>
      <c r="D209" s="49" t="n">
        <v>1082.06</v>
      </c>
      <c r="E209" s="26"/>
      <c r="F209" s="26" t="n">
        <f aca="false">D209*E209</f>
        <v>0</v>
      </c>
    </row>
    <row r="210" s="39" customFormat="true" ht="16.5" hidden="false" customHeight="true" outlineLevel="0" collapsed="false">
      <c r="A210" s="133"/>
      <c r="B210" s="106"/>
      <c r="C210" s="48"/>
      <c r="D210" s="49"/>
      <c r="E210" s="204"/>
      <c r="F210" s="203"/>
    </row>
    <row r="211" s="39" customFormat="true" ht="21" hidden="false" customHeight="true" outlineLevel="0" collapsed="false">
      <c r="A211" s="133"/>
      <c r="B211" s="106"/>
      <c r="C211" s="48"/>
      <c r="D211" s="49"/>
      <c r="E211" s="204"/>
      <c r="F211" s="203"/>
    </row>
    <row r="212" s="39" customFormat="true" ht="15" hidden="false" customHeight="true" outlineLevel="0" collapsed="false">
      <c r="A212" s="133"/>
      <c r="B212" s="103" t="s">
        <v>146</v>
      </c>
      <c r="C212" s="48"/>
      <c r="D212" s="49"/>
      <c r="E212" s="204"/>
      <c r="F212" s="203"/>
    </row>
    <row r="213" s="39" customFormat="true" ht="17.25" hidden="false" customHeight="true" outlineLevel="0" collapsed="false">
      <c r="A213" s="151"/>
      <c r="B213" s="111"/>
      <c r="C213" s="48"/>
      <c r="D213" s="49"/>
      <c r="E213" s="204"/>
      <c r="F213" s="203"/>
    </row>
    <row r="214" s="39" customFormat="true" ht="18" hidden="false" customHeight="true" outlineLevel="0" collapsed="false">
      <c r="A214" s="175" t="s">
        <v>147</v>
      </c>
      <c r="B214" s="38" t="s">
        <v>414</v>
      </c>
      <c r="C214" s="110"/>
      <c r="D214" s="62"/>
      <c r="E214" s="204"/>
      <c r="F214" s="203"/>
    </row>
    <row r="215" s="39" customFormat="true" ht="81" hidden="false" customHeight="true" outlineLevel="0" collapsed="false">
      <c r="A215" s="176" t="s">
        <v>149</v>
      </c>
      <c r="B215" s="74" t="s">
        <v>1529</v>
      </c>
      <c r="C215" s="48" t="s">
        <v>54</v>
      </c>
      <c r="D215" s="49" t="n">
        <v>89.2</v>
      </c>
      <c r="E215" s="26"/>
      <c r="F215" s="26" t="n">
        <f aca="false">D215*E215</f>
        <v>0</v>
      </c>
    </row>
    <row r="216" s="39" customFormat="true" ht="15" hidden="false" customHeight="true" outlineLevel="0" collapsed="false">
      <c r="A216" s="176"/>
      <c r="B216" s="106"/>
      <c r="C216" s="48"/>
      <c r="D216" s="49"/>
      <c r="E216" s="63"/>
      <c r="F216" s="26"/>
    </row>
    <row r="217" s="39" customFormat="true" ht="120" hidden="false" customHeight="true" outlineLevel="0" collapsed="false">
      <c r="A217" s="176" t="s">
        <v>82</v>
      </c>
      <c r="B217" s="74" t="s">
        <v>1530</v>
      </c>
      <c r="C217" s="48" t="s">
        <v>54</v>
      </c>
      <c r="D217" s="49" t="n">
        <v>49.5</v>
      </c>
      <c r="E217" s="26"/>
      <c r="F217" s="26" t="n">
        <f aca="false">D217*E217</f>
        <v>0</v>
      </c>
    </row>
    <row r="218" s="39" customFormat="true" ht="16.5" hidden="false" customHeight="true" outlineLevel="0" collapsed="false">
      <c r="A218" s="176"/>
      <c r="B218" s="106"/>
      <c r="C218" s="48"/>
      <c r="D218" s="49"/>
      <c r="E218" s="63"/>
      <c r="F218" s="26"/>
    </row>
    <row r="219" s="39" customFormat="true" ht="16.5" hidden="false" customHeight="true" outlineLevel="0" collapsed="false">
      <c r="A219" s="176"/>
      <c r="B219" s="106"/>
      <c r="C219" s="48"/>
      <c r="D219" s="49"/>
      <c r="E219" s="26"/>
      <c r="F219" s="26"/>
    </row>
    <row r="220" s="39" customFormat="true" ht="75.75" hidden="false" customHeight="true" outlineLevel="0" collapsed="false">
      <c r="A220" s="176" t="s">
        <v>84</v>
      </c>
      <c r="B220" s="74" t="s">
        <v>1531</v>
      </c>
      <c r="C220" s="48" t="s">
        <v>115</v>
      </c>
      <c r="D220" s="49" t="n">
        <v>11</v>
      </c>
      <c r="E220" s="26"/>
      <c r="F220" s="26" t="n">
        <f aca="false">D220*E220</f>
        <v>0</v>
      </c>
    </row>
    <row r="221" s="39" customFormat="true" ht="15.75" hidden="false" customHeight="true" outlineLevel="0" collapsed="false">
      <c r="A221" s="176"/>
      <c r="B221" s="106"/>
      <c r="C221" s="48"/>
      <c r="D221" s="49"/>
      <c r="E221" s="204"/>
      <c r="F221" s="203"/>
    </row>
    <row r="222" s="39" customFormat="true" ht="15" hidden="false" customHeight="true" outlineLevel="0" collapsed="false">
      <c r="A222" s="176"/>
      <c r="B222" s="103" t="s">
        <v>241</v>
      </c>
      <c r="C222" s="110"/>
      <c r="D222" s="62"/>
      <c r="E222" s="204"/>
      <c r="F222" s="203"/>
    </row>
    <row r="223" s="39" customFormat="true" ht="15" hidden="false" customHeight="true" outlineLevel="0" collapsed="false">
      <c r="A223" s="176"/>
      <c r="B223" s="106"/>
      <c r="C223" s="110"/>
      <c r="D223" s="62"/>
      <c r="E223" s="204"/>
      <c r="F223" s="203"/>
    </row>
    <row r="224" s="39" customFormat="true" ht="15" hidden="false" customHeight="true" outlineLevel="0" collapsed="false">
      <c r="A224" s="176"/>
      <c r="B224" s="106"/>
      <c r="C224" s="110"/>
      <c r="D224" s="62"/>
      <c r="E224" s="204"/>
      <c r="F224" s="203"/>
    </row>
    <row r="225" s="39" customFormat="true" ht="15" hidden="false" customHeight="true" outlineLevel="0" collapsed="false">
      <c r="A225" s="176"/>
      <c r="B225" s="106"/>
      <c r="C225" s="110"/>
      <c r="D225" s="62"/>
      <c r="E225" s="204"/>
      <c r="F225" s="203"/>
    </row>
    <row r="226" s="39" customFormat="true" ht="15" hidden="false" customHeight="true" outlineLevel="0" collapsed="false">
      <c r="A226" s="176"/>
      <c r="B226" s="106"/>
      <c r="C226" s="110"/>
      <c r="D226" s="62"/>
      <c r="E226" s="204"/>
      <c r="F226" s="203"/>
    </row>
    <row r="227" s="39" customFormat="true" ht="15" hidden="false" customHeight="true" outlineLevel="0" collapsed="false">
      <c r="A227" s="176"/>
      <c r="B227" s="106"/>
      <c r="C227" s="110"/>
      <c r="D227" s="62"/>
      <c r="E227" s="204"/>
      <c r="F227" s="203"/>
    </row>
    <row r="228" s="39" customFormat="true" ht="18" hidden="false" customHeight="true" outlineLevel="0" collapsed="false">
      <c r="A228" s="175" t="s">
        <v>155</v>
      </c>
      <c r="B228" s="276" t="s">
        <v>156</v>
      </c>
      <c r="C228" s="110"/>
      <c r="D228" s="62"/>
      <c r="E228" s="204"/>
      <c r="F228" s="203"/>
    </row>
    <row r="229" s="39" customFormat="true" ht="18" hidden="false" customHeight="true" outlineLevel="0" collapsed="false">
      <c r="A229" s="175"/>
      <c r="B229" s="152"/>
      <c r="C229" s="110"/>
      <c r="D229" s="62"/>
      <c r="E229" s="204"/>
      <c r="F229" s="203"/>
    </row>
    <row r="230" s="230" customFormat="true" ht="58.5" hidden="false" customHeight="true" outlineLevel="0" collapsed="false">
      <c r="A230" s="176" t="s">
        <v>14</v>
      </c>
      <c r="B230" s="492" t="s">
        <v>1532</v>
      </c>
      <c r="C230" s="48"/>
      <c r="D230" s="49"/>
      <c r="E230" s="204"/>
      <c r="F230" s="203"/>
    </row>
    <row r="231" s="230" customFormat="true" ht="89.25" hidden="false" customHeight="true" outlineLevel="0" collapsed="false">
      <c r="A231" s="176" t="n">
        <v>1</v>
      </c>
      <c r="B231" s="53" t="s">
        <v>1533</v>
      </c>
      <c r="C231" s="48"/>
      <c r="D231" s="49"/>
      <c r="E231" s="204"/>
      <c r="F231" s="203"/>
    </row>
    <row r="232" s="230" customFormat="true" ht="15.75" hidden="false" customHeight="true" outlineLevel="0" collapsed="false">
      <c r="A232" s="176" t="s">
        <v>1534</v>
      </c>
      <c r="B232" s="97" t="s">
        <v>1535</v>
      </c>
      <c r="C232" s="48" t="s">
        <v>115</v>
      </c>
      <c r="D232" s="49" t="n">
        <v>2</v>
      </c>
      <c r="E232" s="26"/>
      <c r="F232" s="26" t="n">
        <f aca="false">D232*E232</f>
        <v>0</v>
      </c>
    </row>
    <row r="233" s="230" customFormat="true" ht="17.25" hidden="false" customHeight="true" outlineLevel="0" collapsed="false">
      <c r="A233" s="176" t="s">
        <v>1536</v>
      </c>
      <c r="B233" s="97" t="s">
        <v>1537</v>
      </c>
      <c r="C233" s="48" t="s">
        <v>115</v>
      </c>
      <c r="D233" s="49" t="n">
        <v>3</v>
      </c>
      <c r="E233" s="26"/>
      <c r="F233" s="26" t="n">
        <f aca="false">D233*E233</f>
        <v>0</v>
      </c>
    </row>
    <row r="234" s="230" customFormat="true" ht="17.25" hidden="false" customHeight="true" outlineLevel="0" collapsed="false">
      <c r="A234" s="176" t="s">
        <v>1538</v>
      </c>
      <c r="B234" s="97" t="s">
        <v>1539</v>
      </c>
      <c r="C234" s="48" t="s">
        <v>115</v>
      </c>
      <c r="D234" s="49" t="n">
        <v>1</v>
      </c>
      <c r="E234" s="26"/>
      <c r="F234" s="26" t="n">
        <f aca="false">D234*E234</f>
        <v>0</v>
      </c>
    </row>
    <row r="235" s="230" customFormat="true" ht="17.25" hidden="false" customHeight="true" outlineLevel="0" collapsed="false">
      <c r="A235" s="176" t="s">
        <v>1540</v>
      </c>
      <c r="B235" s="97" t="s">
        <v>1541</v>
      </c>
      <c r="C235" s="48" t="s">
        <v>115</v>
      </c>
      <c r="D235" s="49" t="n">
        <v>4</v>
      </c>
      <c r="E235" s="26"/>
      <c r="F235" s="26" t="n">
        <f aca="false">D235*E235</f>
        <v>0</v>
      </c>
    </row>
    <row r="236" s="230" customFormat="true" ht="17.25" hidden="false" customHeight="true" outlineLevel="0" collapsed="false">
      <c r="A236" s="176" t="s">
        <v>1542</v>
      </c>
      <c r="B236" s="97" t="s">
        <v>1543</v>
      </c>
      <c r="C236" s="48" t="s">
        <v>115</v>
      </c>
      <c r="D236" s="49" t="n">
        <v>8</v>
      </c>
      <c r="E236" s="26"/>
      <c r="F236" s="26" t="n">
        <f aca="false">D236*E236</f>
        <v>0</v>
      </c>
    </row>
    <row r="237" s="230" customFormat="true" ht="16.5" hidden="false" customHeight="true" outlineLevel="0" collapsed="false">
      <c r="A237" s="176" t="s">
        <v>1544</v>
      </c>
      <c r="B237" s="97" t="s">
        <v>1545</v>
      </c>
      <c r="C237" s="48" t="s">
        <v>115</v>
      </c>
      <c r="D237" s="49" t="n">
        <v>3</v>
      </c>
      <c r="E237" s="26"/>
      <c r="F237" s="26" t="n">
        <f aca="false">D237*E237</f>
        <v>0</v>
      </c>
    </row>
    <row r="238" s="230" customFormat="true" ht="17.25" hidden="false" customHeight="true" outlineLevel="0" collapsed="false">
      <c r="A238" s="176" t="s">
        <v>1546</v>
      </c>
      <c r="B238" s="97" t="s">
        <v>1547</v>
      </c>
      <c r="C238" s="48" t="s">
        <v>115</v>
      </c>
      <c r="D238" s="49" t="n">
        <v>2</v>
      </c>
      <c r="E238" s="26"/>
      <c r="F238" s="26" t="n">
        <f aca="false">D238*E238</f>
        <v>0</v>
      </c>
    </row>
    <row r="239" s="230" customFormat="true" ht="15.75" hidden="false" customHeight="true" outlineLevel="0" collapsed="false">
      <c r="A239" s="176" t="s">
        <v>1548</v>
      </c>
      <c r="B239" s="493" t="s">
        <v>1549</v>
      </c>
      <c r="C239" s="48" t="s">
        <v>115</v>
      </c>
      <c r="D239" s="49" t="n">
        <v>1</v>
      </c>
      <c r="E239" s="26"/>
      <c r="F239" s="26" t="n">
        <f aca="false">D239*E239</f>
        <v>0</v>
      </c>
    </row>
    <row r="240" s="39" customFormat="true" ht="104.25" hidden="false" customHeight="true" outlineLevel="0" collapsed="false">
      <c r="A240" s="176" t="n">
        <v>2</v>
      </c>
      <c r="B240" s="57" t="s">
        <v>1550</v>
      </c>
      <c r="C240" s="48"/>
      <c r="D240" s="49"/>
      <c r="E240" s="204"/>
      <c r="F240" s="203"/>
    </row>
    <row r="241" s="39" customFormat="true" ht="19.5" hidden="false" customHeight="true" outlineLevel="0" collapsed="false">
      <c r="A241" s="176" t="s">
        <v>1534</v>
      </c>
      <c r="B241" s="97" t="s">
        <v>1551</v>
      </c>
      <c r="C241" s="48" t="s">
        <v>115</v>
      </c>
      <c r="D241" s="49" t="n">
        <v>2</v>
      </c>
      <c r="E241" s="26"/>
      <c r="F241" s="26" t="n">
        <f aca="false">D241*E241</f>
        <v>0</v>
      </c>
    </row>
    <row r="242" s="39" customFormat="true" ht="19.5" hidden="false" customHeight="true" outlineLevel="0" collapsed="false">
      <c r="A242" s="176" t="s">
        <v>1536</v>
      </c>
      <c r="B242" s="97" t="s">
        <v>1552</v>
      </c>
      <c r="C242" s="48" t="s">
        <v>115</v>
      </c>
      <c r="D242" s="49" t="n">
        <v>8</v>
      </c>
      <c r="E242" s="26"/>
      <c r="F242" s="26" t="n">
        <f aca="false">D242*E242</f>
        <v>0</v>
      </c>
    </row>
    <row r="243" s="39" customFormat="true" ht="19.5" hidden="false" customHeight="true" outlineLevel="0" collapsed="false">
      <c r="A243" s="176" t="s">
        <v>1538</v>
      </c>
      <c r="B243" s="97" t="s">
        <v>1553</v>
      </c>
      <c r="C243" s="48" t="s">
        <v>115</v>
      </c>
      <c r="D243" s="49" t="n">
        <v>2</v>
      </c>
      <c r="E243" s="26"/>
      <c r="F243" s="26" t="n">
        <f aca="false">D243*E243</f>
        <v>0</v>
      </c>
    </row>
    <row r="244" s="39" customFormat="true" ht="19.5" hidden="false" customHeight="true" outlineLevel="0" collapsed="false">
      <c r="A244" s="176" t="s">
        <v>1540</v>
      </c>
      <c r="B244" s="97" t="s">
        <v>1554</v>
      </c>
      <c r="C244" s="48" t="s">
        <v>115</v>
      </c>
      <c r="D244" s="49" t="n">
        <v>5</v>
      </c>
      <c r="E244" s="26"/>
      <c r="F244" s="26" t="n">
        <f aca="false">D244*E244</f>
        <v>0</v>
      </c>
    </row>
    <row r="245" s="39" customFormat="true" ht="19.5" hidden="false" customHeight="true" outlineLevel="0" collapsed="false">
      <c r="A245" s="176" t="s">
        <v>1542</v>
      </c>
      <c r="B245" s="97" t="s">
        <v>1555</v>
      </c>
      <c r="C245" s="48" t="s">
        <v>115</v>
      </c>
      <c r="D245" s="49" t="n">
        <v>9</v>
      </c>
      <c r="E245" s="26"/>
      <c r="F245" s="26" t="n">
        <f aca="false">D245*E245</f>
        <v>0</v>
      </c>
    </row>
    <row r="246" s="39" customFormat="true" ht="19.5" hidden="false" customHeight="true" outlineLevel="0" collapsed="false">
      <c r="A246" s="176" t="s">
        <v>1544</v>
      </c>
      <c r="B246" s="97" t="s">
        <v>1556</v>
      </c>
      <c r="C246" s="48" t="s">
        <v>115</v>
      </c>
      <c r="D246" s="49" t="n">
        <v>2</v>
      </c>
      <c r="E246" s="26"/>
      <c r="F246" s="26" t="n">
        <f aca="false">D246*E246</f>
        <v>0</v>
      </c>
    </row>
    <row r="247" s="39" customFormat="true" ht="19.5" hidden="false" customHeight="true" outlineLevel="0" collapsed="false">
      <c r="A247" s="176" t="s">
        <v>1546</v>
      </c>
      <c r="B247" s="97" t="s">
        <v>1557</v>
      </c>
      <c r="C247" s="48" t="s">
        <v>115</v>
      </c>
      <c r="D247" s="49" t="n">
        <v>1</v>
      </c>
      <c r="E247" s="26"/>
      <c r="F247" s="26" t="n">
        <f aca="false">D247*E247</f>
        <v>0</v>
      </c>
    </row>
    <row r="248" s="39" customFormat="true" ht="15" hidden="false" customHeight="true" outlineLevel="0" collapsed="false">
      <c r="A248" s="176"/>
      <c r="B248" s="30"/>
      <c r="C248" s="48"/>
      <c r="D248" s="49"/>
      <c r="E248" s="204"/>
      <c r="F248" s="203"/>
    </row>
    <row r="249" s="39" customFormat="true" ht="16.5" hidden="false" customHeight="true" outlineLevel="0" collapsed="false">
      <c r="A249" s="176"/>
      <c r="B249" s="103" t="s">
        <v>169</v>
      </c>
      <c r="C249" s="48"/>
      <c r="D249" s="49"/>
      <c r="E249" s="204"/>
      <c r="F249" s="203"/>
    </row>
    <row r="250" s="39" customFormat="true" ht="16.5" hidden="false" customHeight="true" outlineLevel="0" collapsed="false">
      <c r="A250" s="176"/>
      <c r="B250" s="106"/>
      <c r="C250" s="48"/>
      <c r="D250" s="49"/>
      <c r="E250" s="204"/>
      <c r="F250" s="203"/>
    </row>
    <row r="251" s="39" customFormat="true" ht="16.5" hidden="false" customHeight="true" outlineLevel="0" collapsed="false">
      <c r="A251" s="176"/>
      <c r="B251" s="106"/>
      <c r="C251" s="48"/>
      <c r="D251" s="49"/>
      <c r="E251" s="204"/>
      <c r="F251" s="203"/>
    </row>
    <row r="252" s="39" customFormat="true" ht="18" hidden="false" customHeight="true" outlineLevel="0" collapsed="false">
      <c r="A252" s="176" t="s">
        <v>170</v>
      </c>
      <c r="B252" s="38" t="s">
        <v>171</v>
      </c>
      <c r="C252" s="48"/>
      <c r="D252" s="49"/>
      <c r="E252" s="204"/>
      <c r="F252" s="203"/>
    </row>
    <row r="253" s="39" customFormat="true" ht="18" hidden="false" customHeight="true" outlineLevel="0" collapsed="false">
      <c r="A253" s="176"/>
      <c r="B253" s="152"/>
      <c r="C253" s="48"/>
      <c r="D253" s="49"/>
      <c r="E253" s="204"/>
      <c r="F253" s="203"/>
    </row>
    <row r="254" s="39" customFormat="true" ht="57" hidden="false" customHeight="false" outlineLevel="0" collapsed="false">
      <c r="A254" s="176" t="s">
        <v>14</v>
      </c>
      <c r="B254" s="74" t="s">
        <v>1558</v>
      </c>
      <c r="C254" s="48" t="s">
        <v>54</v>
      </c>
      <c r="D254" s="49" t="n">
        <v>30.6</v>
      </c>
      <c r="E254" s="26"/>
      <c r="F254" s="26" t="n">
        <f aca="false">D254*E254</f>
        <v>0</v>
      </c>
    </row>
    <row r="255" s="39" customFormat="true" ht="16.5" hidden="false" customHeight="true" outlineLevel="0" collapsed="false">
      <c r="A255" s="176"/>
      <c r="B255" s="106"/>
      <c r="C255" s="48"/>
      <c r="D255" s="49"/>
      <c r="E255" s="204"/>
      <c r="F255" s="203"/>
    </row>
    <row r="256" s="233" customFormat="true" ht="15" hidden="false" customHeight="false" outlineLevel="0" collapsed="false">
      <c r="A256" s="179"/>
      <c r="B256" s="58" t="s">
        <v>175</v>
      </c>
      <c r="C256" s="48"/>
      <c r="D256" s="49"/>
      <c r="E256" s="204"/>
      <c r="F256" s="203"/>
    </row>
    <row r="257" s="39" customFormat="true" ht="15" hidden="false" customHeight="false" outlineLevel="0" collapsed="false">
      <c r="A257" s="175"/>
      <c r="B257" s="111"/>
      <c r="C257" s="110"/>
      <c r="D257" s="62"/>
      <c r="E257" s="204"/>
      <c r="F257" s="203"/>
    </row>
    <row r="258" s="183" customFormat="true" ht="15" hidden="false" customHeight="false" outlineLevel="0" collapsed="false">
      <c r="A258" s="179" t="s">
        <v>101</v>
      </c>
      <c r="B258" s="58" t="s">
        <v>102</v>
      </c>
      <c r="C258" s="24"/>
      <c r="D258" s="181"/>
      <c r="E258" s="218"/>
      <c r="F258" s="223"/>
    </row>
    <row r="259" s="233" customFormat="true" ht="15" hidden="false" customHeight="false" outlineLevel="0" collapsed="false">
      <c r="A259" s="151"/>
      <c r="B259" s="111"/>
      <c r="C259" s="110"/>
      <c r="D259" s="62"/>
      <c r="E259" s="204"/>
      <c r="F259" s="203"/>
    </row>
  </sheetData>
  <mergeCells count="4">
    <mergeCell ref="A24:F24"/>
    <mergeCell ref="A27:F27"/>
    <mergeCell ref="A28:F28"/>
    <mergeCell ref="B29:F29"/>
  </mergeCells>
  <printOptions headings="false" gridLines="false" gridLinesSet="true" horizontalCentered="true" verticalCentered="false"/>
  <pageMargins left="0.747916666666667" right="0.354166666666667" top="0.984027777777778" bottom="0.984027777777778" header="0.511811023622047" footer="0.511805555555556"/>
  <pageSetup paperSize="9" scale="98" fitToWidth="1" fitToHeight="1" pageOrder="overThenDown" orientation="portrait" blackAndWhite="false" draft="false" cellComments="none" horizontalDpi="300" verticalDpi="300" copies="1"/>
  <headerFooter differentFirst="false" differentOddEven="false">
    <oddHeader/>
    <oddFooter>&amp;C&amp;P</oddFooter>
  </headerFooter>
  <rowBreaks count="3" manualBreakCount="3">
    <brk id="38" man="true" max="16383" min="0"/>
    <brk id="117" man="true" max="16383" min="0"/>
    <brk id="16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false"/>
  </sheetPr>
  <dimension ref="A1:E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683" width="5.28"/>
    <col collapsed="false" customWidth="true" hidden="false" outlineLevel="0" max="2" min="2" style="684" width="13.14"/>
    <col collapsed="false" customWidth="true" hidden="false" outlineLevel="0" max="3" min="3" style="685" width="14.14"/>
    <col collapsed="false" customWidth="true" hidden="false" outlineLevel="0" max="4" min="4" style="686" width="17.42"/>
    <col collapsed="false" customWidth="true" hidden="false" outlineLevel="0" max="5" min="5" style="687" width="10.28"/>
    <col collapsed="false" customWidth="false" hidden="false" outlineLevel="0" max="257" min="6" style="687" width="9.14"/>
  </cols>
  <sheetData>
    <row r="1" customFormat="false" ht="13.5" hidden="false" customHeight="false" outlineLevel="0" collapsed="false">
      <c r="A1" s="688" t="s">
        <v>1559</v>
      </c>
      <c r="B1" s="688"/>
      <c r="C1" s="688"/>
      <c r="D1" s="688"/>
    </row>
    <row r="2" customFormat="false" ht="30" hidden="false" customHeight="true" outlineLevel="0" collapsed="false">
      <c r="A2" s="689"/>
      <c r="B2" s="690" t="s">
        <v>1560</v>
      </c>
      <c r="C2" s="691" t="s">
        <v>330</v>
      </c>
      <c r="D2" s="692" t="s">
        <v>1561</v>
      </c>
    </row>
    <row r="3" customFormat="false" ht="13.5" hidden="false" customHeight="true" outlineLevel="0" collapsed="false">
      <c r="A3" s="693" t="n">
        <v>1</v>
      </c>
      <c r="B3" s="694" t="s">
        <v>1562</v>
      </c>
      <c r="C3" s="695" t="n">
        <v>0</v>
      </c>
      <c r="D3" s="695" t="n">
        <v>0</v>
      </c>
    </row>
    <row r="4" customFormat="false" ht="13.5" hidden="false" customHeight="true" outlineLevel="0" collapsed="false">
      <c r="A4" s="696" t="n">
        <v>2</v>
      </c>
      <c r="B4" s="697" t="s">
        <v>1563</v>
      </c>
      <c r="C4" s="698" t="n">
        <v>0</v>
      </c>
      <c r="D4" s="695" t="n">
        <v>0</v>
      </c>
    </row>
    <row r="5" customFormat="false" ht="13.5" hidden="false" customHeight="true" outlineLevel="0" collapsed="false">
      <c r="A5" s="696" t="n">
        <v>3</v>
      </c>
      <c r="B5" s="697" t="s">
        <v>1564</v>
      </c>
      <c r="C5" s="698" t="n">
        <v>0</v>
      </c>
      <c r="D5" s="695" t="n">
        <v>0</v>
      </c>
    </row>
    <row r="6" customFormat="false" ht="13.5" hidden="false" customHeight="true" outlineLevel="0" collapsed="false">
      <c r="A6" s="696" t="n">
        <v>4</v>
      </c>
      <c r="B6" s="697" t="s">
        <v>1565</v>
      </c>
      <c r="C6" s="698" t="n">
        <v>0</v>
      </c>
      <c r="D6" s="695" t="n">
        <v>0</v>
      </c>
    </row>
    <row r="7" customFormat="false" ht="13.5" hidden="false" customHeight="true" outlineLevel="0" collapsed="false">
      <c r="A7" s="696" t="n">
        <v>5</v>
      </c>
      <c r="B7" s="697" t="s">
        <v>1566</v>
      </c>
      <c r="C7" s="698" t="n">
        <v>0</v>
      </c>
      <c r="D7" s="695" t="n">
        <v>0</v>
      </c>
    </row>
    <row r="8" customFormat="false" ht="13.5" hidden="false" customHeight="true" outlineLevel="0" collapsed="false">
      <c r="A8" s="696" t="n">
        <v>6</v>
      </c>
      <c r="B8" s="697" t="s">
        <v>1567</v>
      </c>
      <c r="C8" s="698" t="n">
        <v>0</v>
      </c>
      <c r="D8" s="695" t="n">
        <v>0</v>
      </c>
      <c r="E8" s="685"/>
    </row>
    <row r="9" customFormat="false" ht="13.5" hidden="false" customHeight="true" outlineLevel="0" collapsed="false">
      <c r="A9" s="696" t="n">
        <v>7</v>
      </c>
      <c r="B9" s="697" t="s">
        <v>1568</v>
      </c>
      <c r="C9" s="698" t="n">
        <v>0</v>
      </c>
      <c r="D9" s="695" t="n">
        <v>0</v>
      </c>
    </row>
    <row r="10" customFormat="false" ht="13.5" hidden="false" customHeight="true" outlineLevel="0" collapsed="false">
      <c r="A10" s="696" t="n">
        <v>8</v>
      </c>
      <c r="B10" s="697" t="s">
        <v>1569</v>
      </c>
      <c r="C10" s="698" t="n">
        <v>0</v>
      </c>
      <c r="D10" s="695" t="n">
        <v>0</v>
      </c>
    </row>
    <row r="11" customFormat="false" ht="13.5" hidden="false" customHeight="true" outlineLevel="0" collapsed="false">
      <c r="A11" s="696" t="n">
        <v>9</v>
      </c>
      <c r="B11" s="697" t="s">
        <v>1570</v>
      </c>
      <c r="C11" s="698" t="n">
        <v>0</v>
      </c>
      <c r="D11" s="695" t="n">
        <v>0</v>
      </c>
    </row>
    <row r="12" customFormat="false" ht="13.5" hidden="false" customHeight="true" outlineLevel="0" collapsed="false">
      <c r="A12" s="696" t="n">
        <v>10</v>
      </c>
      <c r="B12" s="697" t="s">
        <v>1571</v>
      </c>
      <c r="C12" s="698" t="n">
        <v>0</v>
      </c>
      <c r="D12" s="695" t="n">
        <v>0</v>
      </c>
    </row>
    <row r="13" customFormat="false" ht="13.5" hidden="false" customHeight="true" outlineLevel="0" collapsed="false">
      <c r="A13" s="696" t="n">
        <v>11</v>
      </c>
      <c r="B13" s="697" t="s">
        <v>1572</v>
      </c>
      <c r="C13" s="698" t="n">
        <v>0</v>
      </c>
      <c r="D13" s="695" t="n">
        <v>0</v>
      </c>
    </row>
    <row r="14" customFormat="false" ht="13.5" hidden="false" customHeight="true" outlineLevel="0" collapsed="false">
      <c r="A14" s="696" t="n">
        <v>12</v>
      </c>
      <c r="B14" s="697" t="s">
        <v>1573</v>
      </c>
      <c r="C14" s="698" t="n">
        <v>0</v>
      </c>
      <c r="D14" s="695" t="n">
        <v>0</v>
      </c>
    </row>
    <row r="15" customFormat="false" ht="13.5" hidden="false" customHeight="true" outlineLevel="0" collapsed="false">
      <c r="A15" s="696" t="n">
        <v>13</v>
      </c>
      <c r="B15" s="697" t="s">
        <v>1574</v>
      </c>
      <c r="C15" s="698" t="n">
        <v>0</v>
      </c>
      <c r="D15" s="695" t="n">
        <v>0</v>
      </c>
    </row>
    <row r="16" customFormat="false" ht="13.5" hidden="false" customHeight="true" outlineLevel="0" collapsed="false">
      <c r="A16" s="696" t="n">
        <v>14</v>
      </c>
      <c r="B16" s="697" t="s">
        <v>1575</v>
      </c>
      <c r="C16" s="698" t="n">
        <v>0</v>
      </c>
      <c r="D16" s="695" t="n">
        <v>0</v>
      </c>
    </row>
    <row r="17" customFormat="false" ht="13.5" hidden="false" customHeight="true" outlineLevel="0" collapsed="false">
      <c r="A17" s="696" t="n">
        <v>15</v>
      </c>
      <c r="B17" s="697" t="s">
        <v>1576</v>
      </c>
      <c r="C17" s="698" t="n">
        <v>0</v>
      </c>
      <c r="D17" s="695" t="n">
        <v>0</v>
      </c>
    </row>
    <row r="18" customFormat="false" ht="13.5" hidden="false" customHeight="true" outlineLevel="0" collapsed="false">
      <c r="A18" s="696" t="n">
        <v>16</v>
      </c>
      <c r="B18" s="697" t="s">
        <v>1577</v>
      </c>
      <c r="C18" s="698" t="n">
        <v>0</v>
      </c>
      <c r="D18" s="695" t="n">
        <v>0</v>
      </c>
    </row>
    <row r="19" customFormat="false" ht="13.5" hidden="false" customHeight="true" outlineLevel="0" collapsed="false">
      <c r="A19" s="696" t="n">
        <v>17</v>
      </c>
      <c r="B19" s="697" t="s">
        <v>1578</v>
      </c>
      <c r="C19" s="698" t="n">
        <v>0</v>
      </c>
      <c r="D19" s="695" t="n">
        <v>0</v>
      </c>
    </row>
    <row r="20" customFormat="false" ht="13.5" hidden="false" customHeight="true" outlineLevel="0" collapsed="false">
      <c r="A20" s="696" t="n">
        <v>18</v>
      </c>
      <c r="B20" s="697" t="s">
        <v>1579</v>
      </c>
      <c r="C20" s="698" t="n">
        <v>0</v>
      </c>
      <c r="D20" s="695" t="n">
        <v>0</v>
      </c>
    </row>
    <row r="21" customFormat="false" ht="13.5" hidden="false" customHeight="true" outlineLevel="0" collapsed="false">
      <c r="A21" s="696" t="n">
        <v>19</v>
      </c>
      <c r="B21" s="697" t="s">
        <v>1580</v>
      </c>
      <c r="C21" s="698" t="n">
        <v>0</v>
      </c>
      <c r="D21" s="695" t="n">
        <v>0</v>
      </c>
    </row>
    <row r="22" customFormat="false" ht="13.5" hidden="false" customHeight="true" outlineLevel="0" collapsed="false">
      <c r="A22" s="696" t="n">
        <v>20</v>
      </c>
      <c r="B22" s="697" t="s">
        <v>1581</v>
      </c>
      <c r="C22" s="698" t="n">
        <v>0</v>
      </c>
      <c r="D22" s="695" t="n">
        <v>0</v>
      </c>
    </row>
    <row r="23" customFormat="false" ht="13.5" hidden="false" customHeight="true" outlineLevel="0" collapsed="false">
      <c r="A23" s="696" t="n">
        <v>21</v>
      </c>
      <c r="B23" s="697" t="s">
        <v>1582</v>
      </c>
      <c r="C23" s="698" t="n">
        <v>0</v>
      </c>
      <c r="D23" s="695" t="n">
        <v>0</v>
      </c>
    </row>
    <row r="24" customFormat="false" ht="13.5" hidden="false" customHeight="true" outlineLevel="0" collapsed="false">
      <c r="A24" s="696" t="n">
        <v>22</v>
      </c>
      <c r="B24" s="697" t="s">
        <v>1583</v>
      </c>
      <c r="C24" s="698" t="n">
        <v>0</v>
      </c>
      <c r="D24" s="695" t="n">
        <v>0</v>
      </c>
    </row>
    <row r="25" customFormat="false" ht="13.5" hidden="false" customHeight="true" outlineLevel="0" collapsed="false">
      <c r="A25" s="696" t="n">
        <v>23</v>
      </c>
      <c r="B25" s="697" t="s">
        <v>1584</v>
      </c>
      <c r="C25" s="698" t="n">
        <v>0</v>
      </c>
      <c r="D25" s="695" t="n">
        <v>0</v>
      </c>
    </row>
    <row r="26" customFormat="false" ht="13.5" hidden="false" customHeight="true" outlineLevel="0" collapsed="false">
      <c r="A26" s="696" t="n">
        <v>24</v>
      </c>
      <c r="B26" s="697" t="s">
        <v>1585</v>
      </c>
      <c r="C26" s="698" t="n">
        <v>0</v>
      </c>
      <c r="D26" s="695" t="n">
        <v>0</v>
      </c>
    </row>
    <row r="27" customFormat="false" ht="13.5" hidden="false" customHeight="true" outlineLevel="0" collapsed="false">
      <c r="A27" s="696" t="n">
        <v>25</v>
      </c>
      <c r="B27" s="697" t="s">
        <v>1586</v>
      </c>
      <c r="C27" s="698" t="n">
        <v>0</v>
      </c>
      <c r="D27" s="695" t="n">
        <v>0</v>
      </c>
    </row>
    <row r="28" customFormat="false" ht="13.5" hidden="false" customHeight="true" outlineLevel="0" collapsed="false">
      <c r="A28" s="696" t="n">
        <v>26</v>
      </c>
      <c r="B28" s="697" t="s">
        <v>1587</v>
      </c>
      <c r="C28" s="698" t="n">
        <v>0</v>
      </c>
      <c r="D28" s="695" t="n">
        <v>0</v>
      </c>
    </row>
    <row r="29" customFormat="false" ht="13.5" hidden="false" customHeight="true" outlineLevel="0" collapsed="false">
      <c r="A29" s="696" t="n">
        <v>27</v>
      </c>
      <c r="B29" s="697" t="s">
        <v>1588</v>
      </c>
      <c r="C29" s="698" t="n">
        <v>0</v>
      </c>
      <c r="D29" s="695" t="n">
        <v>0</v>
      </c>
    </row>
    <row r="30" customFormat="false" ht="13.5" hidden="false" customHeight="true" outlineLevel="0" collapsed="false">
      <c r="A30" s="696" t="n">
        <v>28</v>
      </c>
      <c r="B30" s="699" t="s">
        <v>1589</v>
      </c>
      <c r="C30" s="700" t="n">
        <v>0</v>
      </c>
      <c r="D30" s="695" t="n">
        <v>0</v>
      </c>
    </row>
    <row r="31" customFormat="false" ht="20.25" hidden="false" customHeight="true" outlineLevel="0" collapsed="false">
      <c r="B31" s="701"/>
      <c r="C31" s="702" t="n">
        <f aca="false">SUM(C3:C30)</f>
        <v>0</v>
      </c>
      <c r="D31" s="702" t="n">
        <f aca="false">SUM(D3:D30)</f>
        <v>0</v>
      </c>
    </row>
  </sheetData>
  <mergeCells count="1">
    <mergeCell ref="A1:D1"/>
  </mergeCells>
  <printOptions headings="false" gridLines="true" gridLinesSet="true" horizontalCentered="true" verticalCentered="false"/>
  <pageMargins left="0.551388888888889" right="0.354166666666667" top="0.984027777777778" bottom="0.984027777777778" header="0.511805555555556" footer="0.511805555555556"/>
  <pageSetup paperSize="9" scale="105" fitToWidth="1" fitToHeight="1" pageOrder="downThenOver" orientation="portrait" blackAndWhite="false" draft="false" cellComments="none" horizontalDpi="300" verticalDpi="300" copies="1"/>
  <headerFooter differentFirst="false" differentOddEven="false">
    <oddHeader>&amp;C&amp;A 
ALKHARJ PROJECT</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0"/>
  <sheetViews>
    <sheetView showFormulas="false" showGridLines="false" showRowColHeaders="true" showZeros="true" rightToLeft="false" tabSelected="false" showOutlineSymbols="true" defaultGridColor="true" view="pageBreakPreview" topLeftCell="A200" colorId="64" zoomScale="100" zoomScaleNormal="100" zoomScalePageLayoutView="100" workbookViewId="0">
      <selection pane="topLeft" activeCell="J214" activeCellId="0" sqref="J214"/>
    </sheetView>
  </sheetViews>
  <sheetFormatPr defaultColWidth="9.13671875" defaultRowHeight="14.25" zeroHeight="false" outlineLevelRow="0" outlineLevelCol="0"/>
  <cols>
    <col collapsed="false" customWidth="true" hidden="false" outlineLevel="0" max="1" min="1" style="189" width="3.28"/>
    <col collapsed="false" customWidth="true" hidden="false" outlineLevel="0" max="2" min="2" style="190" width="47.7"/>
    <col collapsed="false" customWidth="true" hidden="false" outlineLevel="0" max="3" min="3" style="9" width="14.28"/>
    <col collapsed="false" customWidth="true" hidden="false" outlineLevel="0" max="4" min="4" style="9" width="10.28"/>
    <col collapsed="false" customWidth="true" hidden="false" outlineLevel="0" max="5" min="5" style="9" width="8.14"/>
    <col collapsed="false" customWidth="true" hidden="false" outlineLevel="0" max="6" min="6" style="9" width="12.42"/>
    <col collapsed="false" customWidth="false" hidden="false" outlineLevel="0" max="257" min="7" style="9" width="9.14"/>
  </cols>
  <sheetData>
    <row r="1" customFormat="false" ht="12.75" hidden="false" customHeight="false" outlineLevel="0" collapsed="false">
      <c r="A1" s="9"/>
      <c r="B1" s="9"/>
    </row>
    <row r="24" customFormat="false" ht="14.25" hidden="false" customHeight="true" outlineLevel="0" collapsed="false">
      <c r="A24" s="8" t="s">
        <v>0</v>
      </c>
      <c r="B24" s="8"/>
      <c r="C24" s="8"/>
      <c r="D24" s="8"/>
      <c r="E24" s="8"/>
      <c r="F24" s="8"/>
    </row>
    <row r="25" customFormat="false" ht="14.25" hidden="false" customHeight="true" outlineLevel="0" collapsed="false">
      <c r="A25" s="191"/>
      <c r="B25" s="191"/>
      <c r="C25" s="191"/>
      <c r="D25" s="191"/>
      <c r="E25" s="191"/>
      <c r="F25" s="191"/>
    </row>
    <row r="26" customFormat="false" ht="14.25" hidden="false" customHeight="true" outlineLevel="0" collapsed="false">
      <c r="A26" s="191"/>
      <c r="B26" s="191"/>
      <c r="C26" s="191"/>
      <c r="D26" s="191"/>
      <c r="E26" s="191"/>
      <c r="F26" s="191"/>
    </row>
    <row r="27" customFormat="false" ht="16.5" hidden="false" customHeight="true" outlineLevel="0" collapsed="false">
      <c r="A27" s="11" t="s">
        <v>1</v>
      </c>
      <c r="B27" s="11"/>
      <c r="C27" s="11"/>
      <c r="D27" s="11"/>
      <c r="E27" s="11"/>
      <c r="F27" s="11"/>
    </row>
    <row r="28" customFormat="false" ht="18.75" hidden="false" customHeight="true" outlineLevel="0" collapsed="false">
      <c r="A28" s="12" t="s">
        <v>251</v>
      </c>
      <c r="B28" s="12"/>
      <c r="C28" s="12"/>
      <c r="D28" s="12"/>
      <c r="E28" s="12"/>
      <c r="F28" s="12"/>
    </row>
    <row r="29" customFormat="false" ht="18.75" hidden="false" customHeight="true" outlineLevel="0" collapsed="false">
      <c r="A29" s="192"/>
      <c r="B29" s="14" t="s">
        <v>252</v>
      </c>
      <c r="C29" s="14"/>
      <c r="D29" s="14"/>
      <c r="E29" s="14"/>
      <c r="F29" s="14"/>
    </row>
    <row r="30" customFormat="false" ht="18.75" hidden="false" customHeight="true" outlineLevel="0" collapsed="false">
      <c r="A30" s="192"/>
      <c r="B30" s="193"/>
      <c r="C30" s="194"/>
      <c r="D30" s="194"/>
      <c r="E30" s="194"/>
      <c r="F30" s="194"/>
    </row>
    <row r="31" customFormat="false" ht="18.75" hidden="false" customHeight="true" outlineLevel="0" collapsed="false">
      <c r="A31" s="192"/>
      <c r="B31" s="193"/>
      <c r="C31" s="194"/>
      <c r="D31" s="194"/>
      <c r="E31" s="194"/>
      <c r="F31" s="194"/>
    </row>
    <row r="32" customFormat="false" ht="36" hidden="false" customHeight="true" outlineLevel="0" collapsed="false">
      <c r="A32" s="192"/>
      <c r="B32" s="195"/>
      <c r="C32" s="196"/>
      <c r="D32" s="196"/>
      <c r="E32" s="196"/>
      <c r="F32" s="196"/>
    </row>
    <row r="33" customFormat="false" ht="36" hidden="false" customHeight="true" outlineLevel="0" collapsed="false">
      <c r="A33" s="192"/>
      <c r="B33" s="195"/>
      <c r="C33" s="196"/>
      <c r="D33" s="196"/>
      <c r="E33" s="196"/>
      <c r="F33" s="196"/>
    </row>
    <row r="34" customFormat="false" ht="36" hidden="false" customHeight="true" outlineLevel="0" collapsed="false">
      <c r="A34" s="192"/>
      <c r="B34" s="195"/>
      <c r="C34" s="196"/>
      <c r="D34" s="196"/>
      <c r="E34" s="196"/>
      <c r="F34" s="196"/>
    </row>
    <row r="35" customFormat="false" ht="36" hidden="false" customHeight="true" outlineLevel="0" collapsed="false">
      <c r="A35" s="192"/>
      <c r="B35" s="195"/>
      <c r="C35" s="196"/>
      <c r="D35" s="196"/>
      <c r="E35" s="196"/>
      <c r="F35" s="196"/>
    </row>
    <row r="36" customFormat="false" ht="36" hidden="false" customHeight="true" outlineLevel="0" collapsed="false">
      <c r="A36" s="192"/>
      <c r="B36" s="195"/>
      <c r="C36" s="196"/>
      <c r="D36" s="196"/>
      <c r="E36" s="196"/>
      <c r="F36" s="196"/>
    </row>
    <row r="37" customFormat="false" ht="36" hidden="false" customHeight="true" outlineLevel="0" collapsed="false">
      <c r="A37" s="192"/>
      <c r="B37" s="195"/>
      <c r="C37" s="196"/>
      <c r="D37" s="196"/>
      <c r="E37" s="196"/>
      <c r="F37" s="196"/>
    </row>
    <row r="38" customFormat="false" ht="36" hidden="false" customHeight="true" outlineLevel="0" collapsed="false">
      <c r="A38" s="192"/>
      <c r="B38" s="195"/>
      <c r="C38" s="196"/>
      <c r="D38" s="196"/>
      <c r="E38" s="196"/>
      <c r="F38" s="196"/>
    </row>
    <row r="39" customFormat="false" ht="17.25" hidden="false" customHeight="true" outlineLevel="0" collapsed="false">
      <c r="A39" s="27"/>
      <c r="B39" s="235"/>
      <c r="C39" s="25" t="s">
        <v>5</v>
      </c>
      <c r="D39" s="25" t="s">
        <v>6</v>
      </c>
      <c r="E39" s="25" t="s">
        <v>7</v>
      </c>
      <c r="F39" s="25" t="s">
        <v>8</v>
      </c>
    </row>
    <row r="40" customFormat="false" ht="17.25" hidden="false" customHeight="true" outlineLevel="0" collapsed="false">
      <c r="A40" s="23" t="s">
        <v>9</v>
      </c>
      <c r="B40" s="24" t="s">
        <v>10</v>
      </c>
      <c r="C40" s="25"/>
      <c r="D40" s="25"/>
      <c r="E40" s="25"/>
      <c r="F40" s="25"/>
    </row>
    <row r="41" customFormat="false" ht="17.25" hidden="false" customHeight="true" outlineLevel="0" collapsed="false">
      <c r="A41" s="27" t="s">
        <v>11</v>
      </c>
      <c r="B41" s="28" t="s">
        <v>12</v>
      </c>
      <c r="C41" s="25"/>
      <c r="D41" s="25"/>
      <c r="E41" s="25"/>
      <c r="F41" s="25"/>
    </row>
    <row r="42" customFormat="false" ht="54.75" hidden="false" customHeight="true" outlineLevel="0" collapsed="false">
      <c r="A42" s="27" t="s">
        <v>14</v>
      </c>
      <c r="B42" s="30" t="s">
        <v>15</v>
      </c>
      <c r="C42" s="31" t="s">
        <v>16</v>
      </c>
      <c r="D42" s="31" t="n">
        <v>1</v>
      </c>
      <c r="E42" s="25"/>
      <c r="F42" s="26" t="n">
        <f aca="false">D42*E42</f>
        <v>0</v>
      </c>
    </row>
    <row r="43" s="39" customFormat="true" ht="15" hidden="false" customHeight="false" outlineLevel="0" collapsed="false">
      <c r="A43" s="27"/>
      <c r="B43" s="32" t="s">
        <v>17</v>
      </c>
      <c r="C43" s="236"/>
      <c r="D43" s="237"/>
      <c r="E43" s="238"/>
      <c r="F43" s="239" t="n">
        <f aca="false">+F42</f>
        <v>0</v>
      </c>
    </row>
    <row r="44" s="39" customFormat="true" ht="15" hidden="false" customHeight="false" outlineLevel="0" collapsed="false">
      <c r="A44" s="27"/>
      <c r="B44" s="37"/>
      <c r="C44" s="33"/>
      <c r="D44" s="34"/>
      <c r="E44" s="198"/>
      <c r="F44" s="199"/>
    </row>
    <row r="45" s="39" customFormat="true" ht="15" hidden="false" customHeight="false" outlineLevel="0" collapsed="false">
      <c r="A45" s="27" t="s">
        <v>18</v>
      </c>
      <c r="B45" s="38" t="s">
        <v>19</v>
      </c>
      <c r="C45" s="33"/>
      <c r="D45" s="34"/>
      <c r="E45" s="198"/>
      <c r="F45" s="199"/>
    </row>
    <row r="46" s="39" customFormat="true" ht="51.75" hidden="false" customHeight="true" outlineLevel="0" collapsed="false">
      <c r="A46" s="27"/>
      <c r="B46" s="200" t="s">
        <v>253</v>
      </c>
      <c r="C46" s="33"/>
      <c r="D46" s="34"/>
      <c r="E46" s="198"/>
      <c r="F46" s="199"/>
    </row>
    <row r="47" customFormat="false" ht="99" hidden="false" customHeight="true" outlineLevel="0" collapsed="false">
      <c r="A47" s="41" t="s">
        <v>14</v>
      </c>
      <c r="B47" s="42" t="s">
        <v>254</v>
      </c>
      <c r="C47" s="43" t="s">
        <v>21</v>
      </c>
      <c r="D47" s="44" t="n">
        <v>16</v>
      </c>
      <c r="E47" s="25"/>
      <c r="F47" s="26" t="n">
        <f aca="false">D47*E47</f>
        <v>0</v>
      </c>
    </row>
    <row r="48" customFormat="false" ht="14.25" hidden="false" customHeight="true" outlineLevel="0" collapsed="false">
      <c r="A48" s="41"/>
      <c r="B48" s="42"/>
      <c r="C48" s="43"/>
      <c r="D48" s="44"/>
      <c r="E48" s="201"/>
      <c r="F48" s="202"/>
    </row>
    <row r="49" customFormat="false" ht="74.25" hidden="false" customHeight="true" outlineLevel="0" collapsed="false">
      <c r="A49" s="41"/>
      <c r="B49" s="42" t="s">
        <v>255</v>
      </c>
      <c r="C49" s="43" t="s">
        <v>21</v>
      </c>
      <c r="D49" s="44" t="n">
        <v>196</v>
      </c>
      <c r="E49" s="25"/>
      <c r="F49" s="26" t="n">
        <f aca="false">D49*E49</f>
        <v>0</v>
      </c>
    </row>
    <row r="50" customFormat="false" ht="15" hidden="false" customHeight="true" outlineLevel="0" collapsed="false">
      <c r="A50" s="41"/>
      <c r="B50" s="42"/>
      <c r="C50" s="43"/>
      <c r="D50" s="44"/>
      <c r="E50" s="201"/>
      <c r="F50" s="202"/>
    </row>
    <row r="51" customFormat="false" ht="136.5" hidden="false" customHeight="true" outlineLevel="0" collapsed="false">
      <c r="A51" s="41" t="s">
        <v>82</v>
      </c>
      <c r="B51" s="30" t="s">
        <v>256</v>
      </c>
      <c r="C51" s="43" t="s">
        <v>21</v>
      </c>
      <c r="D51" s="44" t="n">
        <v>24.66</v>
      </c>
      <c r="E51" s="25"/>
      <c r="F51" s="26" t="n">
        <f aca="false">D51*E51</f>
        <v>0</v>
      </c>
    </row>
    <row r="52" customFormat="false" ht="14.25" hidden="false" customHeight="true" outlineLevel="0" collapsed="false">
      <c r="A52" s="41"/>
      <c r="B52" s="30"/>
      <c r="C52" s="43"/>
      <c r="D52" s="44"/>
      <c r="E52" s="201"/>
      <c r="F52" s="202"/>
    </row>
    <row r="53" customFormat="false" ht="118.5" hidden="false" customHeight="true" outlineLevel="0" collapsed="false">
      <c r="A53" s="41" t="s">
        <v>84</v>
      </c>
      <c r="B53" s="42" t="s">
        <v>257</v>
      </c>
      <c r="C53" s="43" t="s">
        <v>21</v>
      </c>
      <c r="D53" s="44" t="n">
        <v>1.47</v>
      </c>
      <c r="E53" s="25"/>
      <c r="F53" s="26" t="n">
        <f aca="false">D53*E53</f>
        <v>0</v>
      </c>
    </row>
    <row r="54" customFormat="false" ht="18" hidden="false" customHeight="true" outlineLevel="0" collapsed="false">
      <c r="A54" s="41"/>
      <c r="B54" s="42"/>
      <c r="C54" s="43"/>
      <c r="D54" s="44"/>
      <c r="E54" s="201"/>
      <c r="F54" s="202"/>
    </row>
    <row r="55" customFormat="false" ht="102" hidden="false" customHeight="true" outlineLevel="0" collapsed="false">
      <c r="A55" s="41" t="s">
        <v>86</v>
      </c>
      <c r="B55" s="42" t="s">
        <v>258</v>
      </c>
      <c r="C55" s="43" t="s">
        <v>21</v>
      </c>
      <c r="D55" s="44" t="n">
        <v>4.74</v>
      </c>
      <c r="E55" s="25"/>
      <c r="F55" s="26" t="n">
        <f aca="false">D55*E55</f>
        <v>0</v>
      </c>
    </row>
    <row r="56" customFormat="false" ht="15.75" hidden="false" customHeight="true" outlineLevel="0" collapsed="false">
      <c r="A56" s="41"/>
      <c r="B56" s="42"/>
      <c r="C56" s="43"/>
      <c r="D56" s="44"/>
      <c r="E56" s="201"/>
      <c r="F56" s="202"/>
    </row>
    <row r="57" customFormat="false" ht="135" hidden="false" customHeight="true" outlineLevel="0" collapsed="false">
      <c r="A57" s="41" t="n">
        <v>5</v>
      </c>
      <c r="B57" s="42" t="s">
        <v>259</v>
      </c>
      <c r="C57" s="43" t="s">
        <v>21</v>
      </c>
      <c r="D57" s="44" t="n">
        <v>59.1</v>
      </c>
      <c r="E57" s="25"/>
      <c r="F57" s="26" t="n">
        <f aca="false">D57*E57</f>
        <v>0</v>
      </c>
    </row>
    <row r="58" customFormat="false" ht="16.5" hidden="false" customHeight="true" outlineLevel="0" collapsed="false">
      <c r="A58" s="41"/>
      <c r="B58" s="42"/>
      <c r="C58" s="43"/>
      <c r="D58" s="44"/>
      <c r="E58" s="201"/>
      <c r="F58" s="202"/>
    </row>
    <row r="59" customFormat="false" ht="117" hidden="false" customHeight="true" outlineLevel="0" collapsed="false">
      <c r="A59" s="41"/>
      <c r="B59" s="42" t="s">
        <v>260</v>
      </c>
      <c r="C59" s="43" t="s">
        <v>21</v>
      </c>
      <c r="D59" s="44" t="n">
        <v>14.81</v>
      </c>
      <c r="E59" s="25"/>
      <c r="F59" s="26" t="n">
        <f aca="false">D59*E59</f>
        <v>0</v>
      </c>
    </row>
    <row r="60" customFormat="false" ht="17.25" hidden="false" customHeight="true" outlineLevel="0" collapsed="false">
      <c r="A60" s="41"/>
      <c r="B60" s="42"/>
      <c r="C60" s="43"/>
      <c r="D60" s="44"/>
      <c r="E60" s="201"/>
      <c r="F60" s="202"/>
    </row>
    <row r="61" customFormat="false" ht="60" hidden="false" customHeight="true" outlineLevel="0" collapsed="false">
      <c r="A61" s="41" t="s">
        <v>112</v>
      </c>
      <c r="B61" s="30" t="s">
        <v>261</v>
      </c>
      <c r="C61" s="43" t="s">
        <v>26</v>
      </c>
      <c r="D61" s="44" t="n">
        <v>143.26</v>
      </c>
      <c r="E61" s="25"/>
      <c r="F61" s="26" t="n">
        <f aca="false">D61*E61</f>
        <v>0</v>
      </c>
    </row>
    <row r="62" customFormat="false" ht="18.75" hidden="false" customHeight="true" outlineLevel="0" collapsed="false">
      <c r="A62" s="41"/>
      <c r="B62" s="30"/>
      <c r="C62" s="43"/>
      <c r="D62" s="44"/>
      <c r="E62" s="201"/>
      <c r="F62" s="202"/>
    </row>
    <row r="63" customFormat="false" ht="70.5" hidden="false" customHeight="true" outlineLevel="0" collapsed="false">
      <c r="A63" s="54" t="s">
        <v>262</v>
      </c>
      <c r="B63" s="30" t="s">
        <v>263</v>
      </c>
      <c r="C63" s="43" t="s">
        <v>21</v>
      </c>
      <c r="D63" s="44" t="n">
        <v>3.28</v>
      </c>
      <c r="E63" s="25"/>
      <c r="F63" s="26" t="n">
        <f aca="false">D63*E63</f>
        <v>0</v>
      </c>
    </row>
    <row r="64" customFormat="false" ht="16.5" hidden="false" customHeight="true" outlineLevel="0" collapsed="false">
      <c r="A64" s="54"/>
      <c r="B64" s="30"/>
      <c r="C64" s="43"/>
      <c r="D64" s="44"/>
      <c r="E64" s="201"/>
      <c r="F64" s="202"/>
    </row>
    <row r="65" customFormat="false" ht="79.5" hidden="false" customHeight="true" outlineLevel="0" collapsed="false">
      <c r="A65" s="54" t="s">
        <v>264</v>
      </c>
      <c r="B65" s="57" t="s">
        <v>265</v>
      </c>
      <c r="C65" s="43" t="s">
        <v>21</v>
      </c>
      <c r="D65" s="44" t="n">
        <v>0.98</v>
      </c>
      <c r="E65" s="25"/>
      <c r="F65" s="26" t="n">
        <f aca="false">D65*E65</f>
        <v>0</v>
      </c>
    </row>
    <row r="66" customFormat="false" ht="15.75" hidden="false" customHeight="true" outlineLevel="0" collapsed="false">
      <c r="A66" s="54"/>
      <c r="B66" s="57"/>
      <c r="C66" s="43"/>
      <c r="D66" s="44"/>
      <c r="E66" s="201"/>
      <c r="F66" s="202"/>
    </row>
    <row r="67" customFormat="false" ht="74.25" hidden="false" customHeight="true" outlineLevel="0" collapsed="false">
      <c r="A67" s="54" t="s">
        <v>266</v>
      </c>
      <c r="B67" s="30" t="s">
        <v>267</v>
      </c>
      <c r="C67" s="43" t="s">
        <v>21</v>
      </c>
      <c r="D67" s="44" t="n">
        <v>16.3</v>
      </c>
      <c r="E67" s="25"/>
      <c r="F67" s="26" t="n">
        <f aca="false">D67*E67</f>
        <v>0</v>
      </c>
    </row>
    <row r="68" customFormat="false" ht="15.75" hidden="false" customHeight="true" outlineLevel="0" collapsed="false">
      <c r="A68" s="54"/>
      <c r="B68" s="30"/>
      <c r="C68" s="43"/>
      <c r="D68" s="44"/>
      <c r="E68" s="201"/>
      <c r="F68" s="202"/>
    </row>
    <row r="69" customFormat="false" ht="144.75" hidden="false" customHeight="true" outlineLevel="0" collapsed="false">
      <c r="A69" s="54" t="s">
        <v>268</v>
      </c>
      <c r="B69" s="57" t="s">
        <v>269</v>
      </c>
      <c r="C69" s="43" t="s">
        <v>21</v>
      </c>
      <c r="D69" s="44" t="n">
        <v>9.26</v>
      </c>
      <c r="E69" s="25"/>
      <c r="F69" s="26" t="n">
        <f aca="false">D69*E69</f>
        <v>0</v>
      </c>
    </row>
    <row r="70" customFormat="false" ht="18" hidden="false" customHeight="true" outlineLevel="0" collapsed="false">
      <c r="A70" s="54"/>
      <c r="B70" s="57"/>
      <c r="C70" s="43"/>
      <c r="D70" s="44"/>
      <c r="E70" s="201"/>
      <c r="F70" s="202"/>
    </row>
    <row r="71" customFormat="false" ht="70.5" hidden="false" customHeight="true" outlineLevel="0" collapsed="false">
      <c r="A71" s="54" t="s">
        <v>270</v>
      </c>
      <c r="B71" s="57" t="s">
        <v>271</v>
      </c>
      <c r="C71" s="43" t="s">
        <v>21</v>
      </c>
      <c r="D71" s="44" t="n">
        <v>287.16</v>
      </c>
      <c r="E71" s="25"/>
      <c r="F71" s="26" t="n">
        <f aca="false">D71*E71</f>
        <v>0</v>
      </c>
    </row>
    <row r="72" customFormat="false" ht="14.25" hidden="false" customHeight="false" outlineLevel="0" collapsed="false">
      <c r="A72" s="54"/>
      <c r="B72" s="30"/>
      <c r="C72" s="43"/>
      <c r="D72" s="44"/>
      <c r="E72" s="201"/>
      <c r="F72" s="202"/>
    </row>
    <row r="73" s="39" customFormat="true" ht="15" hidden="false" customHeight="false" outlineLevel="0" collapsed="false">
      <c r="A73" s="27"/>
      <c r="B73" s="58" t="s">
        <v>37</v>
      </c>
      <c r="C73" s="240"/>
      <c r="D73" s="240"/>
      <c r="E73" s="241"/>
      <c r="F73" s="242" t="n">
        <f aca="false">SUM(F44:F71)</f>
        <v>0</v>
      </c>
    </row>
    <row r="74" s="39" customFormat="true" ht="15" hidden="false" customHeight="false" outlineLevel="0" collapsed="false">
      <c r="A74" s="27"/>
      <c r="B74" s="60"/>
      <c r="C74" s="59"/>
      <c r="D74" s="59"/>
      <c r="E74" s="201"/>
      <c r="F74" s="203"/>
    </row>
    <row r="75" s="39" customFormat="true" ht="30" hidden="false" customHeight="false" outlineLevel="0" collapsed="false">
      <c r="A75" s="61" t="s">
        <v>38</v>
      </c>
      <c r="B75" s="58" t="s">
        <v>39</v>
      </c>
      <c r="C75" s="62"/>
      <c r="D75" s="62"/>
      <c r="E75" s="204"/>
      <c r="F75" s="203"/>
    </row>
    <row r="76" s="39" customFormat="true" ht="60" hidden="false" customHeight="true" outlineLevel="0" collapsed="false">
      <c r="A76" s="205"/>
      <c r="B76" s="243" t="s">
        <v>272</v>
      </c>
      <c r="C76" s="207"/>
      <c r="D76" s="207"/>
      <c r="E76" s="208"/>
      <c r="F76" s="209"/>
    </row>
    <row r="77" customFormat="false" ht="78" hidden="false" customHeight="true" outlineLevel="0" collapsed="false">
      <c r="A77" s="64" t="s">
        <v>14</v>
      </c>
      <c r="B77" s="65" t="s">
        <v>273</v>
      </c>
      <c r="C77" s="66" t="s">
        <v>26</v>
      </c>
      <c r="D77" s="66" t="n">
        <v>16.4</v>
      </c>
      <c r="E77" s="25"/>
      <c r="F77" s="26" t="n">
        <f aca="false">D77*E77</f>
        <v>0</v>
      </c>
    </row>
    <row r="78" customFormat="false" ht="14.25" hidden="false" customHeight="false" outlineLevel="0" collapsed="false">
      <c r="A78" s="64"/>
      <c r="B78" s="65"/>
      <c r="C78" s="66"/>
      <c r="D78" s="66"/>
      <c r="E78" s="244"/>
      <c r="F78" s="245"/>
    </row>
    <row r="79" customFormat="false" ht="84" hidden="false" customHeight="true" outlineLevel="0" collapsed="false">
      <c r="A79" s="41" t="n">
        <v>2</v>
      </c>
      <c r="B79" s="246" t="s">
        <v>274</v>
      </c>
      <c r="C79" s="66" t="s">
        <v>26</v>
      </c>
      <c r="D79" s="66" t="n">
        <v>0.98</v>
      </c>
      <c r="E79" s="25"/>
      <c r="F79" s="26" t="n">
        <f aca="false">D79*E79</f>
        <v>0</v>
      </c>
    </row>
    <row r="80" customFormat="false" ht="14.25" hidden="false" customHeight="true" outlineLevel="0" collapsed="false">
      <c r="A80" s="41"/>
      <c r="B80" s="246"/>
      <c r="C80" s="66"/>
      <c r="D80" s="66"/>
      <c r="E80" s="244"/>
      <c r="F80" s="245"/>
    </row>
    <row r="81" s="214" customFormat="true" ht="60" hidden="false" customHeight="true" outlineLevel="0" collapsed="false">
      <c r="A81" s="46" t="n">
        <v>3</v>
      </c>
      <c r="B81" s="69" t="s">
        <v>275</v>
      </c>
      <c r="C81" s="49" t="s">
        <v>26</v>
      </c>
      <c r="D81" s="49" t="n">
        <v>81.5</v>
      </c>
      <c r="E81" s="25"/>
      <c r="F81" s="26" t="n">
        <f aca="false">D81*E81</f>
        <v>0</v>
      </c>
    </row>
    <row r="82" s="214" customFormat="true" ht="15.75" hidden="false" customHeight="true" outlineLevel="0" collapsed="false">
      <c r="A82" s="46"/>
      <c r="B82" s="69"/>
      <c r="C82" s="49"/>
      <c r="D82" s="49"/>
      <c r="E82" s="204"/>
      <c r="F82" s="213"/>
    </row>
    <row r="83" customFormat="false" ht="136.5" hidden="false" customHeight="true" outlineLevel="0" collapsed="false">
      <c r="A83" s="41" t="n">
        <v>4</v>
      </c>
      <c r="B83" s="30" t="s">
        <v>276</v>
      </c>
      <c r="C83" s="44" t="s">
        <v>21</v>
      </c>
      <c r="D83" s="44" t="n">
        <v>8.22</v>
      </c>
      <c r="E83" s="25"/>
      <c r="F83" s="26" t="n">
        <f aca="false">D83*E83</f>
        <v>0</v>
      </c>
    </row>
    <row r="84" customFormat="false" ht="14.25" hidden="false" customHeight="true" outlineLevel="0" collapsed="false">
      <c r="A84" s="41"/>
      <c r="B84" s="30"/>
      <c r="C84" s="44"/>
      <c r="D84" s="44"/>
      <c r="E84" s="201"/>
      <c r="F84" s="202"/>
    </row>
    <row r="85" customFormat="false" ht="129" hidden="false" customHeight="true" outlineLevel="0" collapsed="false">
      <c r="A85" s="41" t="n">
        <v>5</v>
      </c>
      <c r="B85" s="57" t="s">
        <v>277</v>
      </c>
      <c r="C85" s="44" t="s">
        <v>21</v>
      </c>
      <c r="D85" s="44" t="n">
        <v>0.49</v>
      </c>
      <c r="E85" s="25"/>
      <c r="F85" s="26" t="n">
        <f aca="false">D85*E85</f>
        <v>0</v>
      </c>
    </row>
    <row r="86" customFormat="false" ht="14.25" hidden="false" customHeight="true" outlineLevel="0" collapsed="false">
      <c r="A86" s="41"/>
      <c r="B86" s="57"/>
      <c r="C86" s="44"/>
      <c r="D86" s="44"/>
      <c r="E86" s="201"/>
      <c r="F86" s="202"/>
    </row>
    <row r="87" customFormat="false" ht="140.25" hidden="false" customHeight="true" outlineLevel="0" collapsed="false">
      <c r="A87" s="54" t="s">
        <v>56</v>
      </c>
      <c r="B87" s="42" t="s">
        <v>278</v>
      </c>
      <c r="C87" s="44" t="s">
        <v>21</v>
      </c>
      <c r="D87" s="44" t="n">
        <v>1.45</v>
      </c>
      <c r="E87" s="25"/>
      <c r="F87" s="26" t="n">
        <f aca="false">D87*E87</f>
        <v>0</v>
      </c>
    </row>
    <row r="88" customFormat="false" ht="13.5" hidden="false" customHeight="true" outlineLevel="0" collapsed="false">
      <c r="A88" s="41"/>
      <c r="B88" s="30"/>
      <c r="C88" s="44"/>
      <c r="D88" s="44"/>
      <c r="E88" s="201"/>
      <c r="F88" s="202"/>
    </row>
    <row r="89" customFormat="false" ht="144" hidden="false" customHeight="true" outlineLevel="0" collapsed="false">
      <c r="A89" s="41" t="s">
        <v>56</v>
      </c>
      <c r="B89" s="57" t="s">
        <v>279</v>
      </c>
      <c r="C89" s="44" t="s">
        <v>21</v>
      </c>
      <c r="D89" s="44" t="n">
        <v>5.05</v>
      </c>
      <c r="E89" s="25"/>
      <c r="F89" s="26" t="n">
        <f aca="false">D89*E89</f>
        <v>0</v>
      </c>
    </row>
    <row r="90" customFormat="false" ht="14.25" hidden="false" customHeight="false" outlineLevel="0" collapsed="false">
      <c r="A90" s="41"/>
      <c r="B90" s="30"/>
      <c r="C90" s="44"/>
      <c r="D90" s="44"/>
      <c r="E90" s="201"/>
      <c r="F90" s="202"/>
    </row>
    <row r="91" customFormat="false" ht="84" hidden="false" customHeight="true" outlineLevel="0" collapsed="false">
      <c r="A91" s="41" t="s">
        <v>262</v>
      </c>
      <c r="B91" s="89" t="s">
        <v>280</v>
      </c>
      <c r="C91" s="44" t="s">
        <v>21</v>
      </c>
      <c r="D91" s="44" t="n">
        <v>14.44</v>
      </c>
      <c r="E91" s="25"/>
      <c r="F91" s="26" t="n">
        <f aca="false">D91*E91</f>
        <v>0</v>
      </c>
    </row>
    <row r="92" customFormat="false" ht="14.25" hidden="false" customHeight="false" outlineLevel="0" collapsed="false">
      <c r="A92" s="41"/>
      <c r="B92" s="89"/>
      <c r="C92" s="44"/>
      <c r="D92" s="44"/>
      <c r="E92" s="201"/>
      <c r="F92" s="202"/>
    </row>
    <row r="93" customFormat="false" ht="241.5" hidden="false" customHeight="true" outlineLevel="0" collapsed="false">
      <c r="A93" s="41" t="s">
        <v>264</v>
      </c>
      <c r="B93" s="89" t="s">
        <v>281</v>
      </c>
      <c r="C93" s="44" t="s">
        <v>21</v>
      </c>
      <c r="D93" s="44" t="n">
        <v>9.26</v>
      </c>
      <c r="E93" s="25"/>
      <c r="F93" s="26" t="n">
        <f aca="false">D93*E93</f>
        <v>0</v>
      </c>
    </row>
    <row r="94" customFormat="false" ht="14.25" hidden="false" customHeight="false" outlineLevel="0" collapsed="false">
      <c r="A94" s="41"/>
      <c r="B94" s="89"/>
      <c r="C94" s="44"/>
      <c r="D94" s="44"/>
      <c r="E94" s="201"/>
      <c r="F94" s="202"/>
    </row>
    <row r="95" customFormat="false" ht="144.75" hidden="false" customHeight="true" outlineLevel="0" collapsed="false">
      <c r="A95" s="41" t="n">
        <v>10</v>
      </c>
      <c r="B95" s="30" t="s">
        <v>282</v>
      </c>
      <c r="C95" s="44" t="s">
        <v>54</v>
      </c>
      <c r="D95" s="44" t="n">
        <v>25.6</v>
      </c>
      <c r="E95" s="25"/>
      <c r="F95" s="26" t="n">
        <f aca="false">D95*E95</f>
        <v>0</v>
      </c>
    </row>
    <row r="96" customFormat="false" ht="15.75" hidden="false" customHeight="true" outlineLevel="0" collapsed="false">
      <c r="A96" s="41"/>
      <c r="B96" s="30"/>
      <c r="C96" s="44"/>
      <c r="D96" s="44"/>
      <c r="E96" s="201"/>
      <c r="F96" s="202"/>
    </row>
    <row r="97" customFormat="false" ht="222.75" hidden="false" customHeight="true" outlineLevel="0" collapsed="false">
      <c r="A97" s="41" t="n">
        <v>11</v>
      </c>
      <c r="B97" s="57" t="s">
        <v>283</v>
      </c>
      <c r="C97" s="44" t="s">
        <v>21</v>
      </c>
      <c r="D97" s="44" t="n">
        <v>61.33</v>
      </c>
      <c r="E97" s="25"/>
      <c r="F97" s="26" t="n">
        <f aca="false">D97*E97</f>
        <v>0</v>
      </c>
    </row>
    <row r="98" customFormat="false" ht="16.5" hidden="false" customHeight="true" outlineLevel="0" collapsed="false">
      <c r="A98" s="41"/>
      <c r="B98" s="30"/>
      <c r="C98" s="44"/>
      <c r="D98" s="44"/>
      <c r="E98" s="201"/>
      <c r="F98" s="202"/>
    </row>
    <row r="99" customFormat="false" ht="14.25" hidden="false" customHeight="true" outlineLevel="0" collapsed="false">
      <c r="A99" s="41"/>
      <c r="B99" s="57"/>
      <c r="C99" s="44"/>
      <c r="D99" s="44"/>
      <c r="E99" s="201"/>
      <c r="F99" s="202"/>
    </row>
    <row r="100" customFormat="false" ht="129.75" hidden="false" customHeight="true" outlineLevel="0" collapsed="false">
      <c r="A100" s="41" t="n">
        <v>13</v>
      </c>
      <c r="B100" s="30" t="s">
        <v>284</v>
      </c>
      <c r="C100" s="44" t="s">
        <v>21</v>
      </c>
      <c r="D100" s="44" t="n">
        <v>0.46</v>
      </c>
      <c r="E100" s="25"/>
      <c r="F100" s="26" t="n">
        <f aca="false">D100*E100</f>
        <v>0</v>
      </c>
    </row>
    <row r="101" customFormat="false" ht="14.25" hidden="false" customHeight="false" outlineLevel="0" collapsed="false">
      <c r="A101" s="41"/>
      <c r="B101" s="30"/>
      <c r="C101" s="44"/>
      <c r="D101" s="44"/>
      <c r="E101" s="201"/>
      <c r="F101" s="202"/>
    </row>
    <row r="102" customFormat="false" ht="174" hidden="false" customHeight="true" outlineLevel="0" collapsed="false">
      <c r="A102" s="41" t="n">
        <v>17</v>
      </c>
      <c r="B102" s="57" t="s">
        <v>285</v>
      </c>
      <c r="C102" s="44" t="s">
        <v>21</v>
      </c>
      <c r="D102" s="44" t="n">
        <v>1.05</v>
      </c>
      <c r="E102" s="25"/>
      <c r="F102" s="26" t="n">
        <f aca="false">D102*E102</f>
        <v>0</v>
      </c>
    </row>
    <row r="103" customFormat="false" ht="14.25" hidden="false" customHeight="false" outlineLevel="0" collapsed="false">
      <c r="A103" s="41"/>
      <c r="B103" s="57"/>
      <c r="C103" s="44"/>
      <c r="D103" s="44"/>
      <c r="E103" s="201"/>
      <c r="F103" s="202"/>
    </row>
    <row r="104" customFormat="false" ht="112.5" hidden="false" customHeight="true" outlineLevel="0" collapsed="false">
      <c r="A104" s="41" t="n">
        <v>19</v>
      </c>
      <c r="B104" s="53" t="s">
        <v>286</v>
      </c>
      <c r="C104" s="44" t="s">
        <v>21</v>
      </c>
      <c r="D104" s="44" t="n">
        <v>6.8</v>
      </c>
      <c r="E104" s="25"/>
      <c r="F104" s="26" t="n">
        <f aca="false">D104*E104</f>
        <v>0</v>
      </c>
    </row>
    <row r="105" customFormat="false" ht="14.25" hidden="false" customHeight="true" outlineLevel="0" collapsed="false">
      <c r="A105" s="41"/>
      <c r="B105" s="53"/>
      <c r="C105" s="44"/>
      <c r="D105" s="44"/>
      <c r="E105" s="201"/>
      <c r="F105" s="202"/>
    </row>
    <row r="106" customFormat="false" ht="16.5" hidden="false" customHeight="true" outlineLevel="0" collapsed="false">
      <c r="A106" s="102"/>
      <c r="B106" s="103" t="s">
        <v>67</v>
      </c>
      <c r="C106" s="104"/>
      <c r="D106" s="104"/>
      <c r="E106" s="218"/>
      <c r="F106" s="219" t="n">
        <f aca="false">SUM(F75:F105)</f>
        <v>0</v>
      </c>
    </row>
    <row r="107" customFormat="false" ht="16.5" hidden="false" customHeight="true" outlineLevel="0" collapsed="false">
      <c r="A107" s="41"/>
      <c r="B107" s="30"/>
      <c r="C107" s="44"/>
      <c r="D107" s="44"/>
      <c r="E107" s="201"/>
      <c r="F107" s="202"/>
    </row>
    <row r="108" customFormat="false" ht="16.5" hidden="false" customHeight="true" outlineLevel="0" collapsed="false">
      <c r="A108" s="41" t="s">
        <v>68</v>
      </c>
      <c r="B108" s="38" t="s">
        <v>287</v>
      </c>
      <c r="C108" s="44"/>
      <c r="D108" s="44"/>
      <c r="E108" s="201"/>
      <c r="F108" s="202"/>
    </row>
    <row r="109" customFormat="false" ht="16.5" hidden="false" customHeight="true" outlineLevel="0" collapsed="false">
      <c r="A109" s="41"/>
      <c r="B109" s="30"/>
      <c r="C109" s="44"/>
      <c r="D109" s="44"/>
      <c r="E109" s="201"/>
      <c r="F109" s="202"/>
    </row>
    <row r="110" customFormat="false" ht="49.5" hidden="false" customHeight="true" outlineLevel="0" collapsed="false">
      <c r="A110" s="41" t="s">
        <v>14</v>
      </c>
      <c r="B110" s="30" t="s">
        <v>70</v>
      </c>
      <c r="C110" s="44"/>
      <c r="D110" s="44"/>
      <c r="E110" s="201"/>
      <c r="F110" s="202"/>
    </row>
    <row r="111" customFormat="false" ht="14.25" hidden="false" customHeight="false" outlineLevel="0" collapsed="false">
      <c r="A111" s="41" t="s">
        <v>71</v>
      </c>
      <c r="B111" s="30" t="s">
        <v>72</v>
      </c>
      <c r="C111" s="44" t="s">
        <v>73</v>
      </c>
      <c r="D111" s="107" t="n">
        <v>1</v>
      </c>
      <c r="E111" s="220"/>
      <c r="F111" s="247" t="n">
        <f aca="false">D111*E111</f>
        <v>0</v>
      </c>
    </row>
    <row r="112" customFormat="false" ht="14.25" hidden="false" customHeight="false" outlineLevel="0" collapsed="false">
      <c r="A112" s="41" t="s">
        <v>74</v>
      </c>
      <c r="B112" s="30" t="s">
        <v>75</v>
      </c>
      <c r="C112" s="44" t="s">
        <v>73</v>
      </c>
      <c r="D112" s="44" t="n">
        <v>6219.84</v>
      </c>
      <c r="E112" s="25"/>
      <c r="F112" s="26" t="n">
        <f aca="false">D112*E112</f>
        <v>0</v>
      </c>
    </row>
    <row r="113" customFormat="false" ht="14.25" hidden="false" customHeight="false" outlineLevel="0" collapsed="false">
      <c r="A113" s="41" t="s">
        <v>76</v>
      </c>
      <c r="B113" s="30" t="s">
        <v>206</v>
      </c>
      <c r="C113" s="44" t="s">
        <v>73</v>
      </c>
      <c r="D113" s="44" t="n">
        <v>4810.72</v>
      </c>
      <c r="E113" s="25"/>
      <c r="F113" s="26" t="n">
        <f aca="false">D113*E113</f>
        <v>0</v>
      </c>
    </row>
    <row r="114" s="39" customFormat="true" ht="15" hidden="false" customHeight="false" outlineLevel="0" collapsed="false">
      <c r="A114" s="27"/>
      <c r="B114" s="58" t="s">
        <v>78</v>
      </c>
      <c r="C114" s="248"/>
      <c r="D114" s="240"/>
      <c r="E114" s="249"/>
      <c r="F114" s="250" t="n">
        <f aca="false">SUM(F111:F113)</f>
        <v>0</v>
      </c>
    </row>
    <row r="115" s="39" customFormat="true" ht="15" hidden="false" customHeight="false" outlineLevel="0" collapsed="false">
      <c r="A115" s="102" t="s">
        <v>79</v>
      </c>
      <c r="B115" s="38" t="s">
        <v>80</v>
      </c>
      <c r="C115" s="110"/>
      <c r="D115" s="62"/>
      <c r="E115" s="204"/>
      <c r="F115" s="203"/>
    </row>
    <row r="116" s="39" customFormat="true" ht="139.5" hidden="false" customHeight="true" outlineLevel="0" collapsed="false">
      <c r="A116" s="27" t="s">
        <v>14</v>
      </c>
      <c r="B116" s="106" t="s">
        <v>288</v>
      </c>
      <c r="C116" s="48" t="s">
        <v>26</v>
      </c>
      <c r="D116" s="49" t="n">
        <v>98.42</v>
      </c>
      <c r="E116" s="25"/>
      <c r="F116" s="26" t="n">
        <f aca="false">D116*E116</f>
        <v>0</v>
      </c>
    </row>
    <row r="117" s="39" customFormat="true" ht="16.5" hidden="false" customHeight="true" outlineLevel="0" collapsed="false">
      <c r="A117" s="27"/>
      <c r="B117" s="106"/>
      <c r="C117" s="48"/>
      <c r="D117" s="49"/>
      <c r="E117" s="204"/>
      <c r="F117" s="203"/>
    </row>
    <row r="118" s="115" customFormat="true" ht="117.75" hidden="false" customHeight="true" outlineLevel="0" collapsed="false">
      <c r="A118" s="61"/>
      <c r="B118" s="101" t="s">
        <v>289</v>
      </c>
      <c r="C118" s="48" t="s">
        <v>26</v>
      </c>
      <c r="D118" s="49" t="n">
        <v>85.77</v>
      </c>
      <c r="E118" s="25"/>
      <c r="F118" s="26" t="n">
        <f aca="false">D118*E118</f>
        <v>0</v>
      </c>
    </row>
    <row r="119" s="39" customFormat="true" ht="16.5" hidden="false" customHeight="true" outlineLevel="0" collapsed="false">
      <c r="A119" s="27"/>
      <c r="B119" s="58" t="s">
        <v>210</v>
      </c>
      <c r="C119" s="140"/>
      <c r="D119" s="104"/>
      <c r="E119" s="218"/>
      <c r="F119" s="223" t="n">
        <f aca="false">SUM(F115:F118)</f>
        <v>0</v>
      </c>
    </row>
    <row r="120" s="39" customFormat="true" ht="17.25" hidden="false" customHeight="true" outlineLevel="0" collapsed="false">
      <c r="A120" s="27"/>
      <c r="B120" s="106"/>
      <c r="C120" s="48"/>
      <c r="D120" s="49"/>
      <c r="E120" s="204"/>
      <c r="F120" s="203"/>
    </row>
    <row r="121" s="39" customFormat="true" ht="17.25" hidden="false" customHeight="true" outlineLevel="0" collapsed="false">
      <c r="A121" s="102" t="s">
        <v>89</v>
      </c>
      <c r="B121" s="38" t="s">
        <v>90</v>
      </c>
      <c r="C121" s="48"/>
      <c r="D121" s="49"/>
      <c r="E121" s="204"/>
      <c r="F121" s="203"/>
    </row>
    <row r="122" s="39" customFormat="true" ht="165.75" hidden="false" customHeight="true" outlineLevel="0" collapsed="false">
      <c r="A122" s="41" t="s">
        <v>14</v>
      </c>
      <c r="B122" s="106" t="s">
        <v>290</v>
      </c>
      <c r="C122" s="48" t="s">
        <v>26</v>
      </c>
      <c r="D122" s="49" t="n">
        <v>136.22</v>
      </c>
      <c r="E122" s="25"/>
      <c r="F122" s="26" t="n">
        <f aca="false">D122*E122</f>
        <v>0</v>
      </c>
    </row>
    <row r="123" s="39" customFormat="true" ht="15" hidden="false" customHeight="false" outlineLevel="0" collapsed="false">
      <c r="A123" s="41"/>
      <c r="B123" s="106"/>
      <c r="C123" s="48"/>
      <c r="D123" s="49"/>
      <c r="E123" s="204"/>
      <c r="F123" s="203"/>
    </row>
    <row r="124" s="39" customFormat="true" ht="159.75" hidden="false" customHeight="true" outlineLevel="0" collapsed="false">
      <c r="A124" s="41"/>
      <c r="B124" s="106" t="s">
        <v>291</v>
      </c>
      <c r="C124" s="48" t="s">
        <v>26</v>
      </c>
      <c r="D124" s="49" t="n">
        <v>85.77</v>
      </c>
      <c r="E124" s="25"/>
      <c r="F124" s="26" t="n">
        <f aca="false">D124*E124</f>
        <v>0</v>
      </c>
    </row>
    <row r="125" s="39" customFormat="true" ht="15.75" hidden="false" customHeight="true" outlineLevel="0" collapsed="false">
      <c r="A125" s="61"/>
      <c r="B125" s="106"/>
      <c r="C125" s="48"/>
      <c r="D125" s="49"/>
      <c r="E125" s="204"/>
      <c r="F125" s="203"/>
    </row>
    <row r="126" s="39" customFormat="true" ht="15.75" hidden="false" customHeight="true" outlineLevel="0" collapsed="false">
      <c r="A126" s="61"/>
      <c r="B126" s="106"/>
      <c r="C126" s="48"/>
      <c r="D126" s="49"/>
      <c r="E126" s="204"/>
      <c r="F126" s="203"/>
    </row>
    <row r="127" s="39" customFormat="true" ht="15.75" hidden="false" customHeight="true" outlineLevel="0" collapsed="false">
      <c r="A127" s="102" t="s">
        <v>89</v>
      </c>
      <c r="B127" s="38" t="s">
        <v>90</v>
      </c>
      <c r="C127" s="251"/>
      <c r="D127" s="252"/>
      <c r="E127" s="241"/>
      <c r="F127" s="242" t="n">
        <f aca="false">SUM(F122:F126)</f>
        <v>0</v>
      </c>
    </row>
    <row r="128" s="39" customFormat="true" ht="15" hidden="false" customHeight="false" outlineLevel="0" collapsed="false">
      <c r="A128" s="27"/>
      <c r="B128" s="111"/>
      <c r="C128" s="110"/>
      <c r="D128" s="62"/>
      <c r="E128" s="204"/>
      <c r="F128" s="203"/>
    </row>
    <row r="129" s="39" customFormat="true" ht="15" hidden="false" customHeight="false" outlineLevel="0" collapsed="false">
      <c r="A129" s="27" t="s">
        <v>93</v>
      </c>
      <c r="B129" s="38" t="s">
        <v>94</v>
      </c>
      <c r="C129" s="110"/>
      <c r="D129" s="62"/>
      <c r="E129" s="204"/>
      <c r="F129" s="203"/>
    </row>
    <row r="130" s="39" customFormat="true" ht="15" hidden="false" customHeight="false" outlineLevel="0" collapsed="false">
      <c r="A130" s="27"/>
      <c r="B130" s="111"/>
      <c r="C130" s="110"/>
      <c r="D130" s="62"/>
      <c r="E130" s="204"/>
      <c r="F130" s="203"/>
    </row>
    <row r="131" s="39" customFormat="true" ht="15" hidden="false" customHeight="false" outlineLevel="0" collapsed="false">
      <c r="A131" s="27"/>
      <c r="B131" s="111"/>
      <c r="C131" s="110"/>
      <c r="D131" s="62"/>
      <c r="E131" s="204"/>
      <c r="F131" s="203"/>
    </row>
    <row r="132" s="39" customFormat="true" ht="132.75" hidden="false" customHeight="true" outlineLevel="0" collapsed="false">
      <c r="A132" s="175" t="s">
        <v>82</v>
      </c>
      <c r="B132" s="106" t="s">
        <v>292</v>
      </c>
      <c r="C132" s="48" t="s">
        <v>26</v>
      </c>
      <c r="D132" s="49" t="n">
        <v>98.42</v>
      </c>
      <c r="E132" s="25"/>
      <c r="F132" s="26" t="n">
        <f aca="false">D132*E132</f>
        <v>0</v>
      </c>
    </row>
    <row r="133" s="39" customFormat="true" ht="128.25" hidden="false" customHeight="true" outlineLevel="0" collapsed="false">
      <c r="A133" s="133"/>
      <c r="B133" s="52" t="s">
        <v>293</v>
      </c>
      <c r="C133" s="48" t="s">
        <v>26</v>
      </c>
      <c r="D133" s="49" t="n">
        <v>37.8</v>
      </c>
      <c r="E133" s="25"/>
      <c r="F133" s="26" t="n">
        <f aca="false">D133*E133</f>
        <v>0</v>
      </c>
    </row>
    <row r="134" s="39" customFormat="true" ht="16.5" hidden="false" customHeight="true" outlineLevel="0" collapsed="false">
      <c r="A134" s="133"/>
      <c r="B134" s="52"/>
      <c r="C134" s="153"/>
      <c r="D134" s="49"/>
      <c r="E134" s="204"/>
      <c r="F134" s="203"/>
    </row>
    <row r="135" s="39" customFormat="true" ht="97.5" hidden="false" customHeight="true" outlineLevel="0" collapsed="false">
      <c r="A135" s="133" t="s">
        <v>294</v>
      </c>
      <c r="B135" s="52" t="s">
        <v>295</v>
      </c>
      <c r="C135" s="153" t="s">
        <v>26</v>
      </c>
      <c r="D135" s="49" t="n">
        <v>28.6</v>
      </c>
      <c r="E135" s="25"/>
      <c r="F135" s="26" t="n">
        <f aca="false">D135*E135</f>
        <v>0</v>
      </c>
    </row>
    <row r="136" s="39" customFormat="true" ht="16.5" hidden="false" customHeight="true" outlineLevel="0" collapsed="false">
      <c r="A136" s="133"/>
      <c r="B136" s="253"/>
      <c r="C136" s="118"/>
      <c r="D136" s="154"/>
      <c r="E136" s="254"/>
      <c r="F136" s="255"/>
    </row>
    <row r="137" s="39" customFormat="true" ht="192.75" hidden="false" customHeight="true" outlineLevel="0" collapsed="false">
      <c r="A137" s="133" t="s">
        <v>86</v>
      </c>
      <c r="B137" s="224" t="s">
        <v>296</v>
      </c>
      <c r="C137" s="118" t="s">
        <v>26</v>
      </c>
      <c r="D137" s="154" t="n">
        <v>105.04</v>
      </c>
      <c r="E137" s="25"/>
      <c r="F137" s="26" t="n">
        <f aca="false">D137*E137</f>
        <v>0</v>
      </c>
    </row>
    <row r="138" s="39" customFormat="true" ht="18.75" hidden="false" customHeight="true" outlineLevel="0" collapsed="false">
      <c r="A138" s="133"/>
      <c r="B138" s="139" t="s">
        <v>99</v>
      </c>
      <c r="C138" s="140"/>
      <c r="D138" s="104"/>
      <c r="E138" s="218"/>
      <c r="F138" s="223" t="n">
        <f aca="false">SUM(F132:F137)</f>
        <v>0</v>
      </c>
    </row>
    <row r="139" s="39" customFormat="true" ht="14.25" hidden="false" customHeight="true" outlineLevel="0" collapsed="false">
      <c r="A139" s="133"/>
      <c r="B139" s="141"/>
      <c r="C139" s="48"/>
      <c r="D139" s="49"/>
      <c r="E139" s="204"/>
      <c r="F139" s="203"/>
    </row>
    <row r="140" s="39" customFormat="true" ht="14.25" hidden="false" customHeight="true" outlineLevel="0" collapsed="false">
      <c r="A140" s="133"/>
      <c r="B140" s="141"/>
      <c r="C140" s="48"/>
      <c r="D140" s="49"/>
      <c r="E140" s="204"/>
      <c r="F140" s="203"/>
    </row>
    <row r="141" s="39" customFormat="true" ht="15" hidden="false" customHeight="true" outlineLevel="0" collapsed="false">
      <c r="A141" s="133"/>
      <c r="B141" s="256" t="s">
        <v>297</v>
      </c>
      <c r="C141" s="48"/>
      <c r="D141" s="49"/>
      <c r="E141" s="204"/>
      <c r="F141" s="203"/>
    </row>
    <row r="142" s="39" customFormat="true" ht="15" hidden="false" customHeight="false" outlineLevel="0" collapsed="false">
      <c r="A142" s="179" t="s">
        <v>101</v>
      </c>
      <c r="B142" s="257" t="s">
        <v>102</v>
      </c>
      <c r="C142" s="48"/>
      <c r="D142" s="49"/>
      <c r="E142" s="204"/>
      <c r="F142" s="203"/>
    </row>
    <row r="143" s="39" customFormat="true" ht="15" hidden="false" customHeight="false" outlineLevel="0" collapsed="false">
      <c r="A143" s="151"/>
      <c r="B143" s="106"/>
      <c r="C143" s="48"/>
      <c r="D143" s="49"/>
      <c r="E143" s="204"/>
      <c r="F143" s="203"/>
    </row>
    <row r="144" s="39" customFormat="true" ht="15" hidden="false" customHeight="false" outlineLevel="0" collapsed="false">
      <c r="A144" s="151" t="s">
        <v>11</v>
      </c>
      <c r="B144" s="38" t="s">
        <v>298</v>
      </c>
      <c r="C144" s="48"/>
      <c r="D144" s="49"/>
      <c r="E144" s="204"/>
      <c r="F144" s="203"/>
    </row>
    <row r="145" s="39" customFormat="true" ht="15" hidden="false" customHeight="false" outlineLevel="0" collapsed="false">
      <c r="A145" s="151"/>
      <c r="B145" s="152"/>
      <c r="C145" s="48"/>
      <c r="D145" s="49"/>
      <c r="E145" s="204"/>
      <c r="F145" s="203"/>
    </row>
    <row r="146" s="39" customFormat="true" ht="357" hidden="false" customHeight="true" outlineLevel="0" collapsed="false">
      <c r="A146" s="133" t="s">
        <v>14</v>
      </c>
      <c r="B146" s="74" t="s">
        <v>299</v>
      </c>
      <c r="C146" s="48"/>
      <c r="D146" s="49"/>
      <c r="E146" s="204"/>
      <c r="F146" s="203"/>
    </row>
    <row r="147" s="39" customFormat="true" ht="117" hidden="false" customHeight="true" outlineLevel="0" collapsed="false">
      <c r="A147" s="133" t="s">
        <v>105</v>
      </c>
      <c r="B147" s="111" t="s">
        <v>300</v>
      </c>
      <c r="C147" s="48" t="s">
        <v>26</v>
      </c>
      <c r="D147" s="49" t="n">
        <v>212.79</v>
      </c>
      <c r="E147" s="25"/>
      <c r="F147" s="26" t="n">
        <f aca="false">D147*E147</f>
        <v>0</v>
      </c>
    </row>
    <row r="148" s="39" customFormat="true" ht="60.75" hidden="false" customHeight="true" outlineLevel="0" collapsed="false">
      <c r="A148" s="133" t="s">
        <v>107</v>
      </c>
      <c r="B148" s="111" t="s">
        <v>301</v>
      </c>
      <c r="C148" s="48" t="s">
        <v>26</v>
      </c>
      <c r="D148" s="49" t="n">
        <v>9.29</v>
      </c>
      <c r="E148" s="25"/>
      <c r="F148" s="26" t="n">
        <f aca="false">D148*E148</f>
        <v>0</v>
      </c>
    </row>
    <row r="149" s="39" customFormat="true" ht="63" hidden="false" customHeight="true" outlineLevel="0" collapsed="false">
      <c r="A149" s="133" t="s">
        <v>220</v>
      </c>
      <c r="B149" s="106" t="s">
        <v>302</v>
      </c>
      <c r="C149" s="48" t="s">
        <v>26</v>
      </c>
      <c r="D149" s="49" t="n">
        <v>27.44</v>
      </c>
      <c r="E149" s="25"/>
      <c r="F149" s="26" t="n">
        <f aca="false">D149*E149</f>
        <v>0</v>
      </c>
    </row>
    <row r="150" s="39" customFormat="true" ht="146.25" hidden="false" customHeight="true" outlineLevel="0" collapsed="false">
      <c r="A150" s="133" t="s">
        <v>84</v>
      </c>
      <c r="B150" s="106" t="s">
        <v>303</v>
      </c>
      <c r="C150" s="48" t="s">
        <v>26</v>
      </c>
      <c r="D150" s="49" t="n">
        <v>209.65</v>
      </c>
      <c r="E150" s="25"/>
      <c r="F150" s="26" t="n">
        <f aca="false">D150*E150</f>
        <v>0</v>
      </c>
    </row>
    <row r="151" s="39" customFormat="true" ht="15.75" hidden="false" customHeight="true" outlineLevel="0" collapsed="false">
      <c r="A151" s="133"/>
      <c r="B151" s="106"/>
      <c r="C151" s="48"/>
      <c r="D151" s="49"/>
      <c r="E151" s="204"/>
      <c r="F151" s="203"/>
    </row>
    <row r="152" s="39" customFormat="true" ht="89.25" hidden="false" customHeight="true" outlineLevel="0" collapsed="false">
      <c r="A152" s="133" t="s">
        <v>86</v>
      </c>
      <c r="B152" s="106" t="s">
        <v>304</v>
      </c>
      <c r="C152" s="48" t="s">
        <v>26</v>
      </c>
      <c r="D152" s="49" t="n">
        <v>18.36</v>
      </c>
      <c r="E152" s="25"/>
      <c r="F152" s="26" t="n">
        <f aca="false">D152*E152</f>
        <v>0</v>
      </c>
    </row>
    <row r="153" s="39" customFormat="true" ht="16.5" hidden="false" customHeight="true" outlineLevel="0" collapsed="false">
      <c r="A153" s="133"/>
      <c r="B153" s="106"/>
      <c r="C153" s="48"/>
      <c r="D153" s="49"/>
      <c r="E153" s="204"/>
      <c r="F153" s="203"/>
    </row>
    <row r="154" s="39" customFormat="true" ht="38.25" hidden="false" customHeight="true" outlineLevel="0" collapsed="false">
      <c r="A154" s="133" t="s">
        <v>112</v>
      </c>
      <c r="B154" s="106" t="s">
        <v>305</v>
      </c>
      <c r="C154" s="48" t="s">
        <v>115</v>
      </c>
      <c r="D154" s="49" t="n">
        <v>5</v>
      </c>
      <c r="E154" s="25"/>
      <c r="F154" s="26" t="n">
        <f aca="false">D154*E154</f>
        <v>0</v>
      </c>
    </row>
    <row r="155" s="39" customFormat="true" ht="17.25" hidden="false" customHeight="true" outlineLevel="0" collapsed="false">
      <c r="A155" s="133"/>
      <c r="B155" s="103" t="s">
        <v>123</v>
      </c>
      <c r="C155" s="251"/>
      <c r="D155" s="252"/>
      <c r="E155" s="241"/>
      <c r="F155" s="242" t="n">
        <f aca="false">SUM(F145:F154)</f>
        <v>0</v>
      </c>
    </row>
    <row r="156" s="39" customFormat="true" ht="17.25" hidden="false" customHeight="true" outlineLevel="0" collapsed="false">
      <c r="A156" s="133"/>
      <c r="B156" s="106"/>
      <c r="C156" s="48"/>
      <c r="D156" s="49"/>
      <c r="E156" s="204"/>
      <c r="F156" s="203"/>
    </row>
    <row r="157" s="39" customFormat="true" ht="17.25" hidden="false" customHeight="true" outlineLevel="0" collapsed="false">
      <c r="A157" s="157" t="s">
        <v>18</v>
      </c>
      <c r="B157" s="38" t="s">
        <v>124</v>
      </c>
      <c r="C157" s="110"/>
      <c r="D157" s="62"/>
      <c r="E157" s="204"/>
      <c r="F157" s="203"/>
    </row>
    <row r="158" s="39" customFormat="true" ht="264.75" hidden="false" customHeight="true" outlineLevel="0" collapsed="false">
      <c r="A158" s="164" t="s">
        <v>14</v>
      </c>
      <c r="B158" s="52" t="s">
        <v>306</v>
      </c>
      <c r="C158" s="48" t="s">
        <v>26</v>
      </c>
      <c r="D158" s="49" t="n">
        <v>122.81</v>
      </c>
      <c r="E158" s="25"/>
      <c r="F158" s="26" t="n">
        <f aca="false">D158*E158</f>
        <v>0</v>
      </c>
    </row>
    <row r="159" s="39" customFormat="true" ht="18" hidden="false" customHeight="true" outlineLevel="0" collapsed="false">
      <c r="A159" s="164"/>
      <c r="B159" s="166" t="s">
        <v>307</v>
      </c>
      <c r="C159" s="251"/>
      <c r="D159" s="252"/>
      <c r="E159" s="241"/>
      <c r="F159" s="242" t="n">
        <f aca="false">SUM(F158)</f>
        <v>0</v>
      </c>
    </row>
    <row r="160" s="39" customFormat="true" ht="18" hidden="false" customHeight="true" outlineLevel="0" collapsed="false">
      <c r="A160" s="164"/>
      <c r="B160" s="52"/>
      <c r="C160" s="48"/>
      <c r="D160" s="49"/>
      <c r="E160" s="204"/>
      <c r="F160" s="203"/>
    </row>
    <row r="161" s="39" customFormat="true" ht="18" hidden="false" customHeight="true" outlineLevel="0" collapsed="false">
      <c r="A161" s="164"/>
      <c r="B161" s="52"/>
      <c r="C161" s="48"/>
      <c r="D161" s="49"/>
      <c r="E161" s="204"/>
      <c r="F161" s="203"/>
    </row>
    <row r="162" s="39" customFormat="true" ht="18" hidden="false" customHeight="true" outlineLevel="0" collapsed="false">
      <c r="A162" s="164"/>
      <c r="B162" s="52"/>
      <c r="C162" s="48"/>
      <c r="D162" s="49"/>
      <c r="E162" s="204"/>
      <c r="F162" s="203"/>
    </row>
    <row r="163" s="39" customFormat="true" ht="18" hidden="false" customHeight="true" outlineLevel="0" collapsed="false">
      <c r="A163" s="164"/>
      <c r="B163" s="52"/>
      <c r="C163" s="48"/>
      <c r="D163" s="49"/>
      <c r="E163" s="204"/>
      <c r="F163" s="203"/>
    </row>
    <row r="164" s="39" customFormat="true" ht="15.75" hidden="false" customHeight="true" outlineLevel="0" collapsed="false">
      <c r="A164" s="133" t="s">
        <v>38</v>
      </c>
      <c r="B164" s="38" t="s">
        <v>308</v>
      </c>
      <c r="C164" s="48"/>
      <c r="D164" s="49"/>
      <c r="E164" s="204"/>
      <c r="F164" s="203"/>
    </row>
    <row r="165" s="39" customFormat="true" ht="118.5" hidden="false" customHeight="true" outlineLevel="0" collapsed="false">
      <c r="A165" s="133" t="s">
        <v>14</v>
      </c>
      <c r="B165" s="106" t="s">
        <v>309</v>
      </c>
      <c r="C165" s="48" t="s">
        <v>26</v>
      </c>
      <c r="D165" s="49" t="n">
        <v>55.49</v>
      </c>
      <c r="E165" s="25"/>
      <c r="F165" s="26" t="n">
        <f aca="false">D165*E165</f>
        <v>0</v>
      </c>
    </row>
    <row r="166" s="39" customFormat="true" ht="15.75" hidden="false" customHeight="true" outlineLevel="0" collapsed="false">
      <c r="A166" s="133"/>
      <c r="B166" s="103" t="s">
        <v>310</v>
      </c>
      <c r="C166" s="251"/>
      <c r="D166" s="252"/>
      <c r="E166" s="241"/>
      <c r="F166" s="242" t="n">
        <f aca="false">SUM(F165)</f>
        <v>0</v>
      </c>
    </row>
    <row r="167" s="39" customFormat="true" ht="15.75" hidden="false" customHeight="true" outlineLevel="0" collapsed="false">
      <c r="A167" s="133"/>
      <c r="B167" s="103"/>
      <c r="C167" s="48"/>
      <c r="D167" s="49"/>
      <c r="E167" s="204"/>
      <c r="F167" s="203"/>
    </row>
    <row r="168" s="39" customFormat="true" ht="15.75" hidden="false" customHeight="true" outlineLevel="0" collapsed="false">
      <c r="A168" s="133"/>
      <c r="B168" s="103"/>
      <c r="C168" s="48"/>
      <c r="D168" s="49"/>
      <c r="E168" s="204"/>
      <c r="F168" s="203"/>
    </row>
    <row r="169" s="39" customFormat="true" ht="18.75" hidden="false" customHeight="true" outlineLevel="0" collapsed="false">
      <c r="A169" s="151"/>
      <c r="B169" s="106"/>
      <c r="C169" s="48"/>
      <c r="D169" s="49"/>
      <c r="E169" s="204"/>
      <c r="F169" s="203"/>
    </row>
    <row r="170" s="39" customFormat="true" ht="15.75" hidden="false" customHeight="true" outlineLevel="0" collapsed="false">
      <c r="A170" s="167" t="s">
        <v>68</v>
      </c>
      <c r="B170" s="168" t="s">
        <v>130</v>
      </c>
      <c r="C170" s="48"/>
      <c r="D170" s="49"/>
      <c r="E170" s="204"/>
      <c r="F170" s="203"/>
    </row>
    <row r="171" s="39" customFormat="true" ht="76.5" hidden="false" customHeight="true" outlineLevel="0" collapsed="false">
      <c r="A171" s="133" t="s">
        <v>14</v>
      </c>
      <c r="B171" s="141" t="s">
        <v>311</v>
      </c>
      <c r="C171" s="48" t="s">
        <v>26</v>
      </c>
      <c r="D171" s="49" t="n">
        <v>105.04</v>
      </c>
      <c r="E171" s="25"/>
      <c r="F171" s="26" t="n">
        <f aca="false">D171*E171</f>
        <v>0</v>
      </c>
    </row>
    <row r="172" s="39" customFormat="true" ht="18" hidden="false" customHeight="true" outlineLevel="0" collapsed="false">
      <c r="A172" s="133" t="s">
        <v>133</v>
      </c>
      <c r="B172" s="173" t="s">
        <v>129</v>
      </c>
      <c r="C172" s="251"/>
      <c r="D172" s="252"/>
      <c r="E172" s="241"/>
      <c r="F172" s="242" t="n">
        <f aca="false">SUM(F171)</f>
        <v>0</v>
      </c>
    </row>
    <row r="173" s="39" customFormat="true" ht="18" hidden="false" customHeight="true" outlineLevel="0" collapsed="false">
      <c r="A173" s="133"/>
      <c r="B173" s="101"/>
      <c r="C173" s="48"/>
      <c r="D173" s="49"/>
      <c r="E173" s="204"/>
      <c r="F173" s="203"/>
    </row>
    <row r="174" s="39" customFormat="true" ht="16.5" hidden="false" customHeight="true" outlineLevel="0" collapsed="false">
      <c r="A174" s="151" t="s">
        <v>89</v>
      </c>
      <c r="B174" s="38" t="s">
        <v>138</v>
      </c>
      <c r="C174" s="48"/>
      <c r="D174" s="49"/>
      <c r="E174" s="204"/>
      <c r="F174" s="203"/>
    </row>
    <row r="175" s="39" customFormat="true" ht="73.5" hidden="false" customHeight="true" outlineLevel="0" collapsed="false">
      <c r="A175" s="133" t="s">
        <v>14</v>
      </c>
      <c r="B175" s="106" t="s">
        <v>312</v>
      </c>
      <c r="C175" s="48" t="s">
        <v>73</v>
      </c>
      <c r="D175" s="49" t="n">
        <v>3277.51</v>
      </c>
      <c r="E175" s="25"/>
      <c r="F175" s="26" t="n">
        <f aca="false">D175*E175</f>
        <v>0</v>
      </c>
    </row>
    <row r="176" s="39" customFormat="true" ht="21" hidden="false" customHeight="true" outlineLevel="0" collapsed="false">
      <c r="A176" s="133"/>
      <c r="B176" s="106"/>
      <c r="C176" s="48"/>
      <c r="D176" s="49"/>
      <c r="E176" s="204"/>
      <c r="F176" s="203"/>
    </row>
    <row r="177" s="39" customFormat="true" ht="137.25" hidden="false" customHeight="true" outlineLevel="0" collapsed="false">
      <c r="A177" s="133"/>
      <c r="B177" s="106" t="s">
        <v>313</v>
      </c>
      <c r="C177" s="48" t="s">
        <v>26</v>
      </c>
      <c r="D177" s="49" t="n">
        <v>38.74</v>
      </c>
      <c r="E177" s="25"/>
      <c r="F177" s="26" t="n">
        <f aca="false">D177*E177</f>
        <v>0</v>
      </c>
    </row>
    <row r="178" s="39" customFormat="true" ht="15.75" hidden="false" customHeight="true" outlineLevel="0" collapsed="false">
      <c r="A178" s="133"/>
      <c r="B178" s="103" t="s">
        <v>143</v>
      </c>
      <c r="C178" s="251"/>
      <c r="D178" s="252"/>
      <c r="E178" s="241"/>
      <c r="F178" s="242" t="n">
        <f aca="false">SUM(F175:F177)</f>
        <v>0</v>
      </c>
    </row>
    <row r="179" s="39" customFormat="true" ht="15" hidden="false" customHeight="true" outlineLevel="0" collapsed="false">
      <c r="A179" s="151"/>
      <c r="B179" s="106"/>
      <c r="C179" s="48"/>
      <c r="D179" s="49"/>
      <c r="E179" s="204"/>
      <c r="F179" s="203"/>
    </row>
    <row r="180" s="39" customFormat="true" ht="19.5" hidden="false" customHeight="true" outlineLevel="0" collapsed="false">
      <c r="A180" s="151" t="s">
        <v>93</v>
      </c>
      <c r="B180" s="38" t="s">
        <v>144</v>
      </c>
      <c r="C180" s="48"/>
      <c r="D180" s="49"/>
      <c r="E180" s="204"/>
      <c r="F180" s="203"/>
    </row>
    <row r="181" s="39" customFormat="true" ht="118.5" hidden="false" customHeight="true" outlineLevel="0" collapsed="false">
      <c r="A181" s="133" t="s">
        <v>14</v>
      </c>
      <c r="B181" s="106" t="s">
        <v>314</v>
      </c>
      <c r="C181" s="48" t="s">
        <v>26</v>
      </c>
      <c r="D181" s="49" t="n">
        <v>141.07</v>
      </c>
      <c r="E181" s="25"/>
      <c r="F181" s="26" t="n">
        <f aca="false">D181*E181</f>
        <v>0</v>
      </c>
    </row>
    <row r="182" s="39" customFormat="true" ht="15" hidden="false" customHeight="true" outlineLevel="0" collapsed="false">
      <c r="A182" s="133"/>
      <c r="B182" s="103" t="s">
        <v>146</v>
      </c>
      <c r="C182" s="251"/>
      <c r="D182" s="252"/>
      <c r="E182" s="241"/>
      <c r="F182" s="242" t="n">
        <f aca="false">SUM(F181)</f>
        <v>0</v>
      </c>
    </row>
    <row r="183" s="39" customFormat="true" ht="17.25" hidden="false" customHeight="true" outlineLevel="0" collapsed="false">
      <c r="A183" s="151"/>
      <c r="B183" s="111"/>
      <c r="C183" s="48"/>
      <c r="D183" s="49"/>
      <c r="E183" s="204"/>
      <c r="F183" s="203"/>
    </row>
    <row r="184" s="39" customFormat="true" ht="18" hidden="false" customHeight="true" outlineLevel="0" collapsed="false">
      <c r="A184" s="175" t="s">
        <v>147</v>
      </c>
      <c r="B184" s="38" t="s">
        <v>148</v>
      </c>
      <c r="C184" s="110"/>
      <c r="D184" s="62"/>
      <c r="E184" s="204"/>
      <c r="F184" s="203"/>
    </row>
    <row r="185" s="39" customFormat="true" ht="81" hidden="false" customHeight="true" outlineLevel="0" collapsed="false">
      <c r="A185" s="176" t="s">
        <v>149</v>
      </c>
      <c r="B185" s="106" t="s">
        <v>315</v>
      </c>
      <c r="C185" s="48" t="s">
        <v>54</v>
      </c>
      <c r="D185" s="49" t="n">
        <v>29</v>
      </c>
      <c r="E185" s="25"/>
      <c r="F185" s="26" t="n">
        <f aca="false">D185*E185</f>
        <v>0</v>
      </c>
    </row>
    <row r="186" s="39" customFormat="true" ht="15" hidden="false" customHeight="true" outlineLevel="0" collapsed="false">
      <c r="A186" s="176"/>
      <c r="B186" s="106"/>
      <c r="C186" s="48"/>
      <c r="D186" s="49"/>
      <c r="E186" s="204"/>
      <c r="F186" s="203"/>
    </row>
    <row r="187" s="39" customFormat="true" ht="108.75" hidden="false" customHeight="true" outlineLevel="0" collapsed="false">
      <c r="A187" s="176" t="s">
        <v>82</v>
      </c>
      <c r="B187" s="106" t="s">
        <v>316</v>
      </c>
      <c r="C187" s="48" t="s">
        <v>54</v>
      </c>
      <c r="D187" s="49" t="n">
        <v>39.7</v>
      </c>
      <c r="E187" s="25"/>
      <c r="F187" s="26" t="n">
        <f aca="false">D187*E187</f>
        <v>0</v>
      </c>
    </row>
    <row r="188" s="39" customFormat="true" ht="60.75" hidden="false" customHeight="true" outlineLevel="0" collapsed="false">
      <c r="A188" s="176"/>
      <c r="B188" s="106" t="s">
        <v>317</v>
      </c>
      <c r="C188" s="48" t="s">
        <v>115</v>
      </c>
      <c r="D188" s="49" t="n">
        <v>7</v>
      </c>
      <c r="E188" s="25"/>
      <c r="F188" s="26" t="n">
        <f aca="false">D188*E188</f>
        <v>0</v>
      </c>
    </row>
    <row r="189" s="39" customFormat="true" ht="15" hidden="false" customHeight="true" outlineLevel="0" collapsed="false">
      <c r="A189" s="176"/>
      <c r="B189" s="103" t="s">
        <v>241</v>
      </c>
      <c r="C189" s="248"/>
      <c r="D189" s="240"/>
      <c r="E189" s="241"/>
      <c r="F189" s="242" t="n">
        <f aca="false">SUM(F185:F188)</f>
        <v>0</v>
      </c>
    </row>
    <row r="190" s="39" customFormat="true" ht="16.5" hidden="false" customHeight="true" outlineLevel="0" collapsed="false">
      <c r="A190" s="176"/>
      <c r="B190" s="106"/>
      <c r="C190" s="110"/>
      <c r="D190" s="62"/>
      <c r="E190" s="204"/>
      <c r="F190" s="203"/>
    </row>
    <row r="191" s="39" customFormat="true" ht="18" hidden="false" customHeight="true" outlineLevel="0" collapsed="false">
      <c r="A191" s="175" t="s">
        <v>155</v>
      </c>
      <c r="B191" s="38" t="s">
        <v>318</v>
      </c>
      <c r="C191" s="110"/>
      <c r="D191" s="62"/>
      <c r="E191" s="204"/>
      <c r="F191" s="203"/>
    </row>
    <row r="192" s="39" customFormat="true" ht="57.75" hidden="false" customHeight="true" outlineLevel="0" collapsed="false">
      <c r="A192" s="175"/>
      <c r="B192" s="177" t="s">
        <v>157</v>
      </c>
      <c r="C192" s="110"/>
      <c r="D192" s="62"/>
      <c r="E192" s="204"/>
      <c r="F192" s="203"/>
    </row>
    <row r="193" s="230" customFormat="true" ht="117.75" hidden="false" customHeight="true" outlineLevel="0" collapsed="false">
      <c r="A193" s="176" t="s">
        <v>14</v>
      </c>
      <c r="B193" s="42" t="s">
        <v>319</v>
      </c>
      <c r="C193" s="48" t="s">
        <v>115</v>
      </c>
      <c r="D193" s="49" t="n">
        <v>3</v>
      </c>
      <c r="E193" s="25"/>
      <c r="F193" s="26" t="n">
        <f aca="false">D193*E193</f>
        <v>0</v>
      </c>
    </row>
    <row r="194" s="230" customFormat="true" ht="11.25" hidden="false" customHeight="true" outlineLevel="0" collapsed="false">
      <c r="A194" s="176"/>
      <c r="B194" s="42"/>
      <c r="C194" s="48"/>
      <c r="D194" s="49"/>
      <c r="E194" s="204"/>
      <c r="F194" s="203"/>
    </row>
    <row r="195" s="230" customFormat="true" ht="117" hidden="false" customHeight="true" outlineLevel="0" collapsed="false">
      <c r="A195" s="176" t="s">
        <v>82</v>
      </c>
      <c r="B195" s="42" t="s">
        <v>320</v>
      </c>
      <c r="C195" s="48" t="s">
        <v>115</v>
      </c>
      <c r="D195" s="49" t="n">
        <v>1</v>
      </c>
      <c r="E195" s="25"/>
      <c r="F195" s="26" t="n">
        <f aca="false">D195*E195</f>
        <v>0</v>
      </c>
    </row>
    <row r="196" s="230" customFormat="true" ht="13.5" hidden="false" customHeight="true" outlineLevel="0" collapsed="false">
      <c r="A196" s="176"/>
      <c r="B196" s="42"/>
      <c r="C196" s="48"/>
      <c r="D196" s="49"/>
      <c r="E196" s="204"/>
      <c r="F196" s="203"/>
    </row>
    <row r="197" s="230" customFormat="true" ht="102.75" hidden="false" customHeight="true" outlineLevel="0" collapsed="false">
      <c r="A197" s="176"/>
      <c r="B197" s="42" t="s">
        <v>321</v>
      </c>
      <c r="C197" s="48" t="s">
        <v>115</v>
      </c>
      <c r="D197" s="49" t="n">
        <v>1</v>
      </c>
      <c r="E197" s="25"/>
      <c r="F197" s="26" t="n">
        <f aca="false">D197*E197</f>
        <v>0</v>
      </c>
    </row>
    <row r="198" s="230" customFormat="true" ht="18" hidden="false" customHeight="true" outlineLevel="0" collapsed="false">
      <c r="A198" s="176"/>
      <c r="B198" s="42"/>
      <c r="C198" s="48"/>
      <c r="D198" s="49"/>
      <c r="E198" s="204"/>
      <c r="F198" s="203"/>
    </row>
    <row r="199" s="39" customFormat="true" ht="136.5" hidden="false" customHeight="true" outlineLevel="0" collapsed="false">
      <c r="A199" s="176" t="s">
        <v>84</v>
      </c>
      <c r="B199" s="30" t="s">
        <v>322</v>
      </c>
      <c r="C199" s="48" t="s">
        <v>115</v>
      </c>
      <c r="D199" s="49" t="n">
        <v>5</v>
      </c>
      <c r="E199" s="25"/>
      <c r="F199" s="26" t="n">
        <f aca="false">D199*E199</f>
        <v>0</v>
      </c>
    </row>
    <row r="200" s="39" customFormat="true" ht="18" hidden="false" customHeight="true" outlineLevel="0" collapsed="false">
      <c r="A200" s="176"/>
      <c r="B200" s="30"/>
      <c r="C200" s="48"/>
      <c r="D200" s="49"/>
      <c r="E200" s="204"/>
      <c r="F200" s="203"/>
    </row>
    <row r="201" s="39" customFormat="true" ht="87" hidden="false" customHeight="true" outlineLevel="0" collapsed="false">
      <c r="A201" s="176"/>
      <c r="B201" s="30" t="s">
        <v>323</v>
      </c>
      <c r="C201" s="48" t="s">
        <v>54</v>
      </c>
      <c r="D201" s="49" t="n">
        <v>10.56</v>
      </c>
      <c r="E201" s="25"/>
      <c r="F201" s="26" t="n">
        <f aca="false">D201*E201</f>
        <v>0</v>
      </c>
    </row>
    <row r="202" s="39" customFormat="true" ht="15" hidden="false" customHeight="true" outlineLevel="0" collapsed="false">
      <c r="A202" s="176"/>
      <c r="B202" s="30"/>
      <c r="C202" s="48"/>
      <c r="D202" s="49"/>
      <c r="E202" s="204"/>
      <c r="F202" s="203"/>
    </row>
    <row r="203" s="39" customFormat="true" ht="16.5" hidden="false" customHeight="true" outlineLevel="0" collapsed="false">
      <c r="A203" s="176"/>
      <c r="B203" s="103" t="s">
        <v>169</v>
      </c>
      <c r="C203" s="251"/>
      <c r="D203" s="252"/>
      <c r="E203" s="241"/>
      <c r="F203" s="242" t="n">
        <f aca="false">SUM(F192:F202)</f>
        <v>0</v>
      </c>
    </row>
    <row r="204" s="39" customFormat="true" ht="16.5" hidden="false" customHeight="true" outlineLevel="0" collapsed="false">
      <c r="A204" s="176"/>
      <c r="B204" s="103"/>
      <c r="C204" s="48"/>
      <c r="D204" s="49"/>
      <c r="E204" s="204"/>
      <c r="F204" s="203"/>
    </row>
    <row r="205" s="39" customFormat="true" ht="15.75" hidden="false" customHeight="true" outlineLevel="0" collapsed="false">
      <c r="A205" s="176"/>
      <c r="B205" s="30"/>
      <c r="C205" s="48"/>
      <c r="D205" s="49"/>
      <c r="E205" s="204"/>
      <c r="F205" s="203"/>
    </row>
    <row r="206" s="39" customFormat="true" ht="18" hidden="false" customHeight="true" outlineLevel="0" collapsed="false">
      <c r="A206" s="176" t="s">
        <v>170</v>
      </c>
      <c r="B206" s="38" t="s">
        <v>324</v>
      </c>
      <c r="C206" s="48"/>
      <c r="D206" s="49"/>
      <c r="E206" s="204"/>
      <c r="F206" s="203"/>
    </row>
    <row r="207" s="39" customFormat="true" ht="53.25" hidden="false" customHeight="true" outlineLevel="0" collapsed="false">
      <c r="A207" s="176" t="s">
        <v>14</v>
      </c>
      <c r="B207" s="106" t="s">
        <v>325</v>
      </c>
      <c r="C207" s="48" t="s">
        <v>54</v>
      </c>
      <c r="D207" s="49" t="n">
        <v>10.6</v>
      </c>
      <c r="E207" s="25"/>
      <c r="F207" s="26" t="n">
        <f aca="false">D207*E207</f>
        <v>0</v>
      </c>
    </row>
    <row r="208" s="233" customFormat="true" ht="15" hidden="false" customHeight="false" outlineLevel="0" collapsed="false">
      <c r="A208" s="179"/>
      <c r="B208" s="58" t="s">
        <v>175</v>
      </c>
      <c r="C208" s="251"/>
      <c r="D208" s="252"/>
      <c r="E208" s="241"/>
      <c r="F208" s="242" t="n">
        <f aca="false">SUM(F207)</f>
        <v>0</v>
      </c>
    </row>
    <row r="209" s="39" customFormat="true" ht="15" hidden="false" customHeight="false" outlineLevel="0" collapsed="false">
      <c r="A209" s="175"/>
      <c r="B209" s="111"/>
      <c r="C209" s="110"/>
      <c r="D209" s="62"/>
      <c r="E209" s="204"/>
      <c r="F209" s="203"/>
    </row>
    <row r="210" s="183" customFormat="true" ht="15" hidden="false" customHeight="false" outlineLevel="0" collapsed="false">
      <c r="A210" s="179" t="s">
        <v>101</v>
      </c>
      <c r="B210" s="58" t="s">
        <v>102</v>
      </c>
      <c r="C210" s="24"/>
      <c r="D210" s="181"/>
      <c r="E210" s="218"/>
      <c r="F210" s="223"/>
    </row>
  </sheetData>
  <mergeCells count="4">
    <mergeCell ref="A24:F24"/>
    <mergeCell ref="A27:F27"/>
    <mergeCell ref="A28:F28"/>
    <mergeCell ref="B29:F29"/>
  </mergeCells>
  <printOptions headings="false" gridLines="false" gridLinesSet="true" horizontalCentered="true" verticalCentered="false"/>
  <pageMargins left="0.747916666666667" right="0.354166666666667" top="0.984027777777778" bottom="0.984027777777778" header="0.511811023622047" footer="0.511805555555556"/>
  <pageSetup paperSize="9" scale="97" fitToWidth="1" fitToHeight="1" pageOrder="overThenDown" orientation="portrait" blackAndWhite="false" draft="false" cellComments="none" horizontalDpi="300" verticalDpi="300" copies="1"/>
  <headerFooter differentFirst="false" differentOddEven="false">
    <oddHeader/>
    <oddFooter>&amp;C&amp;P</oddFooter>
  </headerFooter>
  <rowBreaks count="1" manualBreakCount="1">
    <brk id="1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43"/>
  <sheetViews>
    <sheetView showFormulas="false" showGridLines="true" showRowColHeaders="true" showZeros="true" rightToLeft="false" tabSelected="true" showOutlineSymbols="true" defaultGridColor="true" view="pageBreakPreview" topLeftCell="A211" colorId="64" zoomScale="70" zoomScaleNormal="100" zoomScalePageLayoutView="70" workbookViewId="0">
      <selection pane="topLeft" activeCell="P218" activeCellId="0" sqref="P218"/>
    </sheetView>
  </sheetViews>
  <sheetFormatPr defaultColWidth="9.0546875" defaultRowHeight="14.25" zeroHeight="false" outlineLevelRow="0" outlineLevelCol="0"/>
  <cols>
    <col collapsed="false" customWidth="true" hidden="false" outlineLevel="0" max="1" min="1" style="189" width="3.28"/>
    <col collapsed="false" customWidth="true" hidden="false" outlineLevel="0" max="2" min="2" style="190" width="73.13"/>
    <col collapsed="false" customWidth="true" hidden="false" outlineLevel="0" max="3" min="3" style="258" width="11.7"/>
    <col collapsed="false" customWidth="true" hidden="false" outlineLevel="0" max="4" min="4" style="9" width="10.56"/>
    <col collapsed="false" customWidth="true" hidden="false" outlineLevel="0" max="5" min="5" style="259" width="3.85"/>
    <col collapsed="false" customWidth="true" hidden="false" outlineLevel="0" max="6" min="6" style="259" width="14.7"/>
  </cols>
  <sheetData>
    <row r="1" customFormat="false" ht="14.25" hidden="false" customHeight="false" outlineLevel="0" collapsed="false">
      <c r="B1" s="2"/>
      <c r="C1" s="3"/>
      <c r="D1" s="3"/>
      <c r="E1" s="260"/>
      <c r="F1" s="260"/>
    </row>
    <row r="2" customFormat="false" ht="9.75" hidden="false" customHeight="true" outlineLevel="0" collapsed="false">
      <c r="A2" s="6"/>
      <c r="B2" s="2"/>
      <c r="C2" s="3"/>
      <c r="D2" s="3"/>
      <c r="E2" s="260"/>
      <c r="F2" s="260"/>
    </row>
    <row r="3" customFormat="false" ht="9.75" hidden="false" customHeight="true" outlineLevel="0" collapsed="false">
      <c r="A3" s="6"/>
      <c r="B3" s="2"/>
      <c r="C3" s="3"/>
      <c r="D3" s="3"/>
      <c r="E3" s="260"/>
      <c r="F3" s="260"/>
    </row>
    <row r="4" customFormat="false" ht="9.75" hidden="false" customHeight="true" outlineLevel="0" collapsed="false">
      <c r="A4" s="6"/>
      <c r="B4" s="2"/>
      <c r="C4" s="3"/>
      <c r="D4" s="3"/>
      <c r="E4" s="260"/>
      <c r="F4" s="260"/>
    </row>
    <row r="5" customFormat="false" ht="9.75" hidden="false" customHeight="true" outlineLevel="0" collapsed="false">
      <c r="A5" s="6"/>
      <c r="B5" s="2"/>
      <c r="C5" s="3"/>
      <c r="D5" s="3"/>
      <c r="E5" s="260"/>
      <c r="F5" s="260"/>
    </row>
    <row r="6" customFormat="false" ht="9.75" hidden="false" customHeight="true" outlineLevel="0" collapsed="false">
      <c r="A6" s="6"/>
      <c r="B6" s="2"/>
      <c r="C6" s="3"/>
      <c r="D6" s="3"/>
      <c r="E6" s="260"/>
      <c r="F6" s="260"/>
    </row>
    <row r="7" customFormat="false" ht="9.75" hidden="false" customHeight="true" outlineLevel="0" collapsed="false">
      <c r="A7" s="6"/>
      <c r="B7" s="2"/>
      <c r="C7" s="3"/>
      <c r="D7" s="3"/>
      <c r="E7" s="260"/>
      <c r="F7" s="260"/>
    </row>
    <row r="8" customFormat="false" ht="9.75" hidden="false" customHeight="true" outlineLevel="0" collapsed="false">
      <c r="A8" s="6"/>
      <c r="B8" s="2"/>
      <c r="C8" s="3"/>
      <c r="D8" s="3"/>
      <c r="E8" s="260"/>
      <c r="F8" s="260"/>
    </row>
    <row r="9" customFormat="false" ht="9.75" hidden="false" customHeight="true" outlineLevel="0" collapsed="false">
      <c r="A9" s="6"/>
      <c r="B9" s="2"/>
      <c r="C9" s="3"/>
      <c r="D9" s="3"/>
      <c r="E9" s="260"/>
      <c r="F9" s="260"/>
    </row>
    <row r="10" customFormat="false" ht="9.75" hidden="false" customHeight="true" outlineLevel="0" collapsed="false">
      <c r="A10" s="6"/>
      <c r="B10" s="2"/>
      <c r="C10" s="3"/>
      <c r="D10" s="3"/>
      <c r="E10" s="260"/>
      <c r="F10" s="260"/>
    </row>
    <row r="11" customFormat="false" ht="9.75" hidden="false" customHeight="true" outlineLevel="0" collapsed="false">
      <c r="A11" s="6"/>
      <c r="B11" s="2"/>
      <c r="C11" s="3"/>
      <c r="D11" s="3"/>
      <c r="E11" s="260"/>
      <c r="F11" s="260"/>
    </row>
    <row r="12" customFormat="false" ht="9.75" hidden="false" customHeight="true" outlineLevel="0" collapsed="false">
      <c r="A12" s="6"/>
      <c r="B12" s="2"/>
      <c r="C12" s="3"/>
      <c r="D12" s="3"/>
      <c r="E12" s="260"/>
      <c r="F12" s="260"/>
    </row>
    <row r="13" customFormat="false" ht="9.75" hidden="false" customHeight="true" outlineLevel="0" collapsed="false">
      <c r="A13" s="6"/>
      <c r="B13" s="2"/>
      <c r="C13" s="3"/>
      <c r="D13" s="3"/>
      <c r="E13" s="260"/>
      <c r="F13" s="260"/>
    </row>
    <row r="14" customFormat="false" ht="14.25" hidden="false" customHeight="false" outlineLevel="0" collapsed="false">
      <c r="A14" s="6"/>
      <c r="B14" s="2"/>
      <c r="C14" s="3"/>
      <c r="D14" s="3"/>
      <c r="E14" s="260"/>
      <c r="F14" s="260"/>
    </row>
    <row r="15" customFormat="false" ht="8.25" hidden="false" customHeight="true" outlineLevel="0" collapsed="false">
      <c r="A15" s="6"/>
      <c r="B15" s="2"/>
      <c r="C15" s="3"/>
      <c r="D15" s="3"/>
      <c r="E15" s="260"/>
      <c r="F15" s="260"/>
    </row>
    <row r="16" customFormat="false" ht="8.25" hidden="false" customHeight="true" outlineLevel="0" collapsed="false">
      <c r="A16" s="6"/>
      <c r="B16" s="2"/>
      <c r="C16" s="3"/>
      <c r="D16" s="3"/>
      <c r="E16" s="260"/>
      <c r="F16" s="260"/>
    </row>
    <row r="17" customFormat="false" ht="8.25" hidden="false" customHeight="true" outlineLevel="0" collapsed="false">
      <c r="A17" s="6"/>
      <c r="B17" s="2"/>
      <c r="C17" s="3"/>
      <c r="D17" s="3"/>
      <c r="E17" s="260"/>
      <c r="F17" s="260"/>
    </row>
    <row r="18" customFormat="false" ht="8.25" hidden="false" customHeight="true" outlineLevel="0" collapsed="false">
      <c r="A18" s="6"/>
      <c r="B18" s="2"/>
      <c r="C18" s="3"/>
      <c r="D18" s="3"/>
      <c r="E18" s="260"/>
      <c r="F18" s="260"/>
    </row>
    <row r="19" customFormat="false" ht="8.25" hidden="false" customHeight="true" outlineLevel="0" collapsed="false">
      <c r="A19" s="6"/>
      <c r="B19" s="2"/>
      <c r="C19" s="3"/>
      <c r="D19" s="3"/>
      <c r="E19" s="260"/>
      <c r="F19" s="260"/>
    </row>
    <row r="20" customFormat="false" ht="8.25" hidden="false" customHeight="true" outlineLevel="0" collapsed="false">
      <c r="A20" s="6"/>
      <c r="B20" s="2"/>
      <c r="C20" s="3"/>
      <c r="D20" s="3"/>
      <c r="E20" s="260"/>
      <c r="F20" s="260"/>
    </row>
    <row r="21" customFormat="false" ht="8.25" hidden="false" customHeight="true" outlineLevel="0" collapsed="false">
      <c r="A21" s="6"/>
      <c r="B21" s="2"/>
      <c r="C21" s="3"/>
      <c r="D21" s="3"/>
      <c r="E21" s="260"/>
      <c r="F21" s="260"/>
    </row>
    <row r="22" customFormat="false" ht="14.25" hidden="false" customHeight="false" outlineLevel="0" collapsed="false">
      <c r="A22" s="6"/>
      <c r="B22" s="16"/>
      <c r="C22" s="17"/>
      <c r="D22" s="17"/>
      <c r="E22" s="261"/>
      <c r="F22" s="261"/>
    </row>
    <row r="23" customFormat="false" ht="15" hidden="false" customHeight="false" outlineLevel="0" collapsed="false">
      <c r="A23" s="262" t="s">
        <v>326</v>
      </c>
      <c r="B23" s="262"/>
      <c r="C23" s="262"/>
      <c r="D23" s="262"/>
      <c r="E23" s="262"/>
      <c r="F23" s="262"/>
    </row>
    <row r="24" customFormat="false" ht="12.75" hidden="false" customHeight="false" outlineLevel="0" collapsed="false">
      <c r="A24" s="8"/>
      <c r="B24" s="8"/>
      <c r="C24" s="8"/>
      <c r="D24" s="8"/>
      <c r="E24" s="263"/>
      <c r="F24" s="263"/>
    </row>
    <row r="25" customFormat="false" ht="12.75" hidden="false" customHeight="false" outlineLevel="0" collapsed="false">
      <c r="A25" s="8"/>
      <c r="B25" s="8"/>
      <c r="C25" s="8"/>
      <c r="D25" s="8"/>
      <c r="E25" s="263"/>
      <c r="F25" s="263"/>
    </row>
    <row r="26" customFormat="false" ht="12.75" hidden="false" customHeight="true" outlineLevel="0" collapsed="false">
      <c r="A26" s="11" t="s">
        <v>1</v>
      </c>
      <c r="B26" s="11"/>
      <c r="C26" s="11"/>
      <c r="D26" s="11"/>
      <c r="E26" s="11"/>
      <c r="F26" s="11"/>
    </row>
    <row r="27" customFormat="false" ht="18" hidden="false" customHeight="true" outlineLevel="0" collapsed="false">
      <c r="A27" s="12" t="s">
        <v>327</v>
      </c>
      <c r="B27" s="12"/>
      <c r="C27" s="12"/>
      <c r="D27" s="12"/>
      <c r="E27" s="12"/>
      <c r="F27" s="12"/>
    </row>
    <row r="28" customFormat="false" ht="18" hidden="false" customHeight="true" outlineLevel="0" collapsed="false">
      <c r="A28" s="12"/>
      <c r="B28" s="12" t="s">
        <v>328</v>
      </c>
      <c r="C28" s="12"/>
      <c r="D28" s="12"/>
      <c r="E28" s="12"/>
      <c r="F28" s="264"/>
    </row>
    <row r="29" customFormat="false" ht="6.75" hidden="false" customHeight="true" outlineLevel="0" collapsed="false">
      <c r="A29" s="12"/>
      <c r="B29" s="12"/>
      <c r="C29" s="12"/>
      <c r="D29" s="12"/>
      <c r="E29" s="264"/>
      <c r="F29" s="264"/>
    </row>
    <row r="30" customFormat="false" ht="6.75" hidden="false" customHeight="true" outlineLevel="0" collapsed="false">
      <c r="A30" s="12"/>
      <c r="B30" s="12"/>
      <c r="C30" s="12"/>
      <c r="D30" s="12"/>
      <c r="E30" s="264"/>
      <c r="F30" s="264"/>
    </row>
    <row r="31" customFormat="false" ht="6.75" hidden="false" customHeight="true" outlineLevel="0" collapsed="false">
      <c r="A31" s="12"/>
      <c r="B31" s="12"/>
      <c r="C31" s="12"/>
      <c r="D31" s="12"/>
      <c r="E31" s="264"/>
      <c r="F31" s="264"/>
    </row>
    <row r="32" customFormat="false" ht="6.75" hidden="false" customHeight="true" outlineLevel="0" collapsed="false">
      <c r="A32" s="12"/>
      <c r="B32" s="12"/>
      <c r="C32" s="12"/>
      <c r="D32" s="12"/>
      <c r="E32" s="264"/>
      <c r="F32" s="264"/>
    </row>
    <row r="33" customFormat="false" ht="6.75" hidden="false" customHeight="true" outlineLevel="0" collapsed="false">
      <c r="A33" s="12"/>
      <c r="B33" s="12"/>
      <c r="C33" s="12"/>
      <c r="D33" s="12"/>
      <c r="E33" s="264"/>
      <c r="F33" s="264"/>
    </row>
    <row r="34" customFormat="false" ht="6.75" hidden="false" customHeight="true" outlineLevel="0" collapsed="false">
      <c r="A34" s="12"/>
      <c r="B34" s="12"/>
      <c r="C34" s="12"/>
      <c r="D34" s="12"/>
      <c r="E34" s="264"/>
      <c r="F34" s="264"/>
    </row>
    <row r="35" customFormat="false" ht="11.25" hidden="false" customHeight="true" outlineLevel="0" collapsed="false">
      <c r="A35" s="12"/>
      <c r="B35" s="12"/>
      <c r="C35" s="12"/>
      <c r="D35" s="12"/>
      <c r="E35" s="264"/>
      <c r="F35" s="264"/>
    </row>
    <row r="36" customFormat="false" ht="11.25" hidden="false" customHeight="true" outlineLevel="0" collapsed="false">
      <c r="A36" s="12"/>
      <c r="B36" s="12"/>
      <c r="C36" s="12"/>
      <c r="D36" s="12"/>
      <c r="E36" s="264"/>
      <c r="F36" s="264"/>
    </row>
    <row r="37" customFormat="false" ht="11.25" hidden="false" customHeight="true" outlineLevel="0" collapsed="false">
      <c r="A37" s="12"/>
      <c r="B37" s="12"/>
      <c r="C37" s="12"/>
      <c r="D37" s="12"/>
      <c r="E37" s="264"/>
      <c r="F37" s="264"/>
    </row>
    <row r="38" customFormat="false" ht="11.25" hidden="false" customHeight="true" outlineLevel="0" collapsed="false">
      <c r="A38" s="12"/>
      <c r="B38" s="12"/>
      <c r="C38" s="12"/>
      <c r="D38" s="12"/>
      <c r="E38" s="264"/>
      <c r="F38" s="264"/>
    </row>
    <row r="39" customFormat="false" ht="11.25" hidden="false" customHeight="true" outlineLevel="0" collapsed="false">
      <c r="A39" s="12"/>
      <c r="B39" s="12"/>
      <c r="C39" s="12"/>
      <c r="D39" s="12"/>
      <c r="E39" s="264"/>
      <c r="F39" s="264"/>
    </row>
    <row r="40" customFormat="false" ht="11.25" hidden="false" customHeight="true" outlineLevel="0" collapsed="false">
      <c r="A40" s="12"/>
      <c r="B40" s="12"/>
      <c r="C40" s="12"/>
      <c r="D40" s="12"/>
      <c r="E40" s="264"/>
      <c r="F40" s="264"/>
    </row>
    <row r="41" customFormat="false" ht="11.25" hidden="false" customHeight="true" outlineLevel="0" collapsed="false">
      <c r="A41" s="12"/>
      <c r="B41" s="12"/>
      <c r="C41" s="12"/>
      <c r="D41" s="12"/>
      <c r="E41" s="264"/>
      <c r="F41" s="264"/>
    </row>
    <row r="42" customFormat="false" ht="11.25" hidden="false" customHeight="true" outlineLevel="0" collapsed="false">
      <c r="A42" s="12"/>
      <c r="B42" s="12"/>
      <c r="C42" s="12"/>
      <c r="D42" s="12"/>
      <c r="E42" s="264"/>
      <c r="F42" s="264"/>
    </row>
    <row r="43" customFormat="false" ht="18" hidden="false" customHeight="false" outlineLevel="0" collapsed="false">
      <c r="A43" s="12"/>
      <c r="B43" s="12"/>
      <c r="C43" s="12"/>
      <c r="D43" s="12"/>
      <c r="E43" s="264"/>
      <c r="F43" s="264"/>
    </row>
    <row r="44" customFormat="false" ht="18" hidden="false" customHeight="false" outlineLevel="0" collapsed="false">
      <c r="A44" s="12"/>
      <c r="B44" s="12"/>
      <c r="C44" s="12"/>
      <c r="D44" s="12"/>
      <c r="E44" s="264"/>
      <c r="F44" s="264"/>
    </row>
    <row r="45" customFormat="false" ht="18" hidden="false" customHeight="false" outlineLevel="0" collapsed="false">
      <c r="A45" s="27"/>
      <c r="B45" s="265"/>
      <c r="C45" s="25" t="s">
        <v>329</v>
      </c>
      <c r="D45" s="25" t="s">
        <v>6</v>
      </c>
      <c r="E45" s="266" t="s">
        <v>7</v>
      </c>
      <c r="F45" s="266" t="s">
        <v>8</v>
      </c>
    </row>
    <row r="46" customFormat="false" ht="15" hidden="false" customHeight="false" outlineLevel="0" collapsed="false">
      <c r="A46" s="23" t="s">
        <v>9</v>
      </c>
      <c r="B46" s="267" t="s">
        <v>330</v>
      </c>
      <c r="C46" s="25"/>
      <c r="D46" s="25"/>
      <c r="E46" s="266"/>
      <c r="F46" s="266"/>
    </row>
    <row r="47" customFormat="false" ht="15" hidden="false" customHeight="false" outlineLevel="0" collapsed="false">
      <c r="A47" s="27" t="s">
        <v>11</v>
      </c>
      <c r="B47" s="268" t="s">
        <v>331</v>
      </c>
      <c r="C47" s="25"/>
      <c r="D47" s="25"/>
      <c r="E47" s="266"/>
      <c r="F47" s="266"/>
    </row>
    <row r="48" customFormat="false" ht="28.5" hidden="false" customHeight="false" outlineLevel="0" collapsed="false">
      <c r="A48" s="27" t="s">
        <v>14</v>
      </c>
      <c r="B48" s="269" t="s">
        <v>332</v>
      </c>
      <c r="C48" s="31" t="s">
        <v>333</v>
      </c>
      <c r="D48" s="31" t="n">
        <v>1</v>
      </c>
      <c r="E48" s="266"/>
      <c r="F48" s="266" t="n">
        <f aca="false">D48*E48</f>
        <v>0</v>
      </c>
    </row>
    <row r="49" customFormat="false" ht="14.25" hidden="false" customHeight="false" outlineLevel="0" collapsed="false">
      <c r="A49" s="27"/>
      <c r="B49" s="269"/>
      <c r="C49" s="31"/>
      <c r="D49" s="31"/>
      <c r="E49" s="266"/>
      <c r="F49" s="266"/>
    </row>
    <row r="50" customFormat="false" ht="15" hidden="false" customHeight="false" outlineLevel="0" collapsed="false">
      <c r="A50" s="270"/>
      <c r="B50" s="271" t="s">
        <v>17</v>
      </c>
      <c r="C50" s="236"/>
      <c r="D50" s="237"/>
      <c r="E50" s="272"/>
      <c r="F50" s="273" t="n">
        <f aca="false">SUM(F48:F49)</f>
        <v>0</v>
      </c>
    </row>
    <row r="51" customFormat="false" ht="15" hidden="false" customHeight="false" outlineLevel="0" collapsed="false">
      <c r="A51" s="27"/>
      <c r="B51" s="274"/>
      <c r="C51" s="33"/>
      <c r="D51" s="34"/>
      <c r="E51" s="275"/>
      <c r="F51" s="266"/>
    </row>
    <row r="52" customFormat="false" ht="15" hidden="false" customHeight="false" outlineLevel="0" collapsed="false">
      <c r="A52" s="27" t="s">
        <v>18</v>
      </c>
      <c r="B52" s="276" t="s">
        <v>19</v>
      </c>
      <c r="C52" s="33"/>
      <c r="D52" s="34"/>
      <c r="E52" s="275"/>
      <c r="F52" s="266"/>
    </row>
    <row r="53" customFormat="false" ht="45" hidden="false" customHeight="false" outlineLevel="0" collapsed="false">
      <c r="A53" s="27"/>
      <c r="B53" s="277" t="s">
        <v>13</v>
      </c>
      <c r="C53" s="33"/>
      <c r="D53" s="34"/>
      <c r="E53" s="275"/>
      <c r="F53" s="266"/>
    </row>
    <row r="54" customFormat="false" ht="71.25" hidden="false" customHeight="false" outlineLevel="0" collapsed="false">
      <c r="A54" s="41" t="s">
        <v>14</v>
      </c>
      <c r="B54" s="278" t="s">
        <v>334</v>
      </c>
      <c r="C54" s="43" t="s">
        <v>21</v>
      </c>
      <c r="D54" s="44" t="n">
        <v>227.9</v>
      </c>
      <c r="E54" s="266"/>
      <c r="F54" s="266" t="n">
        <f aca="false">D54*E54</f>
        <v>0</v>
      </c>
    </row>
    <row r="55" customFormat="false" ht="14.25" hidden="false" customHeight="false" outlineLevel="0" collapsed="false">
      <c r="A55" s="41"/>
      <c r="B55" s="278"/>
      <c r="C55" s="43"/>
      <c r="D55" s="44"/>
      <c r="E55" s="279"/>
      <c r="F55" s="280"/>
    </row>
    <row r="56" customFormat="false" ht="114" hidden="false" customHeight="false" outlineLevel="0" collapsed="false">
      <c r="A56" s="46" t="n">
        <v>2</v>
      </c>
      <c r="B56" s="281" t="s">
        <v>335</v>
      </c>
      <c r="C56" s="48" t="s">
        <v>21</v>
      </c>
      <c r="D56" s="49" t="n">
        <v>158.3</v>
      </c>
      <c r="E56" s="266"/>
      <c r="F56" s="266" t="n">
        <f aca="false">D56*E56</f>
        <v>0</v>
      </c>
    </row>
    <row r="57" customFormat="false" ht="14.25" hidden="false" customHeight="false" outlineLevel="0" collapsed="false">
      <c r="A57" s="282"/>
      <c r="B57" s="52"/>
      <c r="C57" s="48"/>
      <c r="D57" s="49"/>
      <c r="E57" s="283"/>
      <c r="F57" s="284"/>
    </row>
    <row r="58" customFormat="false" ht="199.5" hidden="false" customHeight="false" outlineLevel="0" collapsed="false">
      <c r="A58" s="71" t="n">
        <v>3</v>
      </c>
      <c r="B58" s="285" t="s">
        <v>336</v>
      </c>
      <c r="C58" s="48"/>
      <c r="D58" s="49"/>
      <c r="E58" s="283"/>
      <c r="F58" s="284"/>
    </row>
    <row r="59" customFormat="false" ht="57" hidden="false" customHeight="false" outlineLevel="0" collapsed="false">
      <c r="A59" s="71"/>
      <c r="B59" s="76" t="s">
        <v>337</v>
      </c>
      <c r="C59" s="48" t="s">
        <v>21</v>
      </c>
      <c r="D59" s="49" t="n">
        <v>226.06</v>
      </c>
      <c r="E59" s="266"/>
      <c r="F59" s="266" t="n">
        <f aca="false">D59*E59</f>
        <v>0</v>
      </c>
    </row>
    <row r="60" customFormat="false" ht="14.25" hidden="false" customHeight="false" outlineLevel="0" collapsed="false">
      <c r="A60" s="71"/>
      <c r="B60" s="126"/>
      <c r="C60" s="48"/>
      <c r="D60" s="49"/>
      <c r="E60" s="283"/>
      <c r="F60" s="284"/>
    </row>
    <row r="61" customFormat="false" ht="114" hidden="false" customHeight="false" outlineLevel="0" collapsed="false">
      <c r="A61" s="46" t="n">
        <v>4</v>
      </c>
      <c r="B61" s="281" t="s">
        <v>338</v>
      </c>
      <c r="C61" s="48" t="s">
        <v>21</v>
      </c>
      <c r="D61" s="49" t="n">
        <v>53.52</v>
      </c>
      <c r="E61" s="266"/>
      <c r="F61" s="266" t="n">
        <f aca="false">D61*E61</f>
        <v>0</v>
      </c>
    </row>
    <row r="62" customFormat="false" ht="142.5" hidden="false" customHeight="false" outlineLevel="0" collapsed="false">
      <c r="A62" s="46" t="n">
        <v>5</v>
      </c>
      <c r="B62" s="281" t="s">
        <v>339</v>
      </c>
      <c r="C62" s="48" t="s">
        <v>21</v>
      </c>
      <c r="D62" s="49" t="n">
        <v>39.48</v>
      </c>
      <c r="E62" s="266"/>
      <c r="F62" s="266" t="n">
        <f aca="false">D62*E62</f>
        <v>0</v>
      </c>
    </row>
    <row r="63" customFormat="false" ht="14.25" hidden="false" customHeight="false" outlineLevel="0" collapsed="false">
      <c r="A63" s="46"/>
      <c r="B63" s="281"/>
      <c r="C63" s="48"/>
      <c r="D63" s="49"/>
      <c r="E63" s="283"/>
      <c r="F63" s="284"/>
    </row>
    <row r="64" customFormat="false" ht="142.5" hidden="false" customHeight="false" outlineLevel="0" collapsed="false">
      <c r="A64" s="46" t="n">
        <v>6</v>
      </c>
      <c r="B64" s="278" t="s">
        <v>340</v>
      </c>
      <c r="C64" s="48" t="s">
        <v>21</v>
      </c>
      <c r="D64" s="286" t="n">
        <v>161.8</v>
      </c>
      <c r="E64" s="266"/>
      <c r="F64" s="266" t="n">
        <f aca="false">D64*E64</f>
        <v>0</v>
      </c>
    </row>
    <row r="65" customFormat="false" ht="14.25" hidden="false" customHeight="false" outlineLevel="0" collapsed="false">
      <c r="A65" s="41"/>
      <c r="B65" s="278"/>
      <c r="C65" s="43"/>
      <c r="D65" s="44"/>
      <c r="E65" s="279"/>
      <c r="F65" s="280"/>
    </row>
    <row r="66" customFormat="false" ht="85.5" hidden="false" customHeight="false" outlineLevel="0" collapsed="false">
      <c r="A66" s="41" t="n">
        <v>7</v>
      </c>
      <c r="B66" s="278" t="s">
        <v>341</v>
      </c>
      <c r="C66" s="43" t="s">
        <v>21</v>
      </c>
      <c r="D66" s="44" t="n">
        <v>160</v>
      </c>
      <c r="E66" s="266"/>
      <c r="F66" s="266" t="n">
        <f aca="false">D66*E66</f>
        <v>0</v>
      </c>
    </row>
    <row r="67" customFormat="false" ht="14.25" hidden="false" customHeight="false" outlineLevel="0" collapsed="false">
      <c r="A67" s="41"/>
      <c r="B67" s="278"/>
      <c r="C67" s="43"/>
      <c r="D67" s="107"/>
      <c r="E67" s="279"/>
      <c r="F67" s="280"/>
    </row>
    <row r="68" customFormat="false" ht="42.75" hidden="false" customHeight="false" outlineLevel="0" collapsed="false">
      <c r="A68" s="287" t="n">
        <v>8</v>
      </c>
      <c r="B68" s="93" t="s">
        <v>342</v>
      </c>
      <c r="C68" s="288" t="s">
        <v>26</v>
      </c>
      <c r="D68" s="77" t="n">
        <v>308.04</v>
      </c>
      <c r="E68" s="266"/>
      <c r="F68" s="266" t="n">
        <f aca="false">D68*E68</f>
        <v>0</v>
      </c>
    </row>
    <row r="69" customFormat="false" ht="14.25" hidden="false" customHeight="false" outlineLevel="0" collapsed="false">
      <c r="A69" s="41"/>
      <c r="B69" s="269"/>
      <c r="C69" s="43"/>
      <c r="D69" s="44"/>
      <c r="E69" s="279"/>
      <c r="F69" s="280"/>
    </row>
    <row r="70" customFormat="false" ht="71.25" hidden="false" customHeight="false" outlineLevel="0" collapsed="false">
      <c r="A70" s="289" t="s">
        <v>264</v>
      </c>
      <c r="B70" s="290" t="s">
        <v>343</v>
      </c>
      <c r="C70" s="291" t="s">
        <v>26</v>
      </c>
      <c r="D70" s="66" t="n">
        <v>285.46</v>
      </c>
      <c r="E70" s="266"/>
      <c r="F70" s="266" t="n">
        <f aca="false">D70*E70</f>
        <v>0</v>
      </c>
    </row>
    <row r="71" customFormat="false" ht="14.25" hidden="false" customHeight="false" outlineLevel="0" collapsed="false">
      <c r="A71" s="54"/>
      <c r="B71" s="30"/>
      <c r="C71" s="43"/>
      <c r="D71" s="44"/>
      <c r="E71" s="279"/>
      <c r="F71" s="280"/>
    </row>
    <row r="72" customFormat="false" ht="114" hidden="false" customHeight="false" outlineLevel="0" collapsed="false">
      <c r="A72" s="73" t="s">
        <v>266</v>
      </c>
      <c r="B72" s="290" t="s">
        <v>344</v>
      </c>
      <c r="C72" s="43" t="s">
        <v>21</v>
      </c>
      <c r="D72" s="44" t="n">
        <v>48.62</v>
      </c>
      <c r="E72" s="266"/>
      <c r="F72" s="266" t="n">
        <f aca="false">D72*E72</f>
        <v>0</v>
      </c>
    </row>
    <row r="73" customFormat="false" ht="14.25" hidden="false" customHeight="false" outlineLevel="0" collapsed="false">
      <c r="A73" s="73"/>
      <c r="B73" s="290"/>
      <c r="C73" s="43"/>
      <c r="D73" s="44"/>
      <c r="E73" s="279"/>
      <c r="F73" s="280"/>
    </row>
    <row r="74" customFormat="false" ht="71.25" hidden="false" customHeight="false" outlineLevel="0" collapsed="false">
      <c r="A74" s="54" t="s">
        <v>345</v>
      </c>
      <c r="B74" s="292" t="s">
        <v>346</v>
      </c>
      <c r="C74" s="43" t="s">
        <v>26</v>
      </c>
      <c r="D74" s="44" t="n">
        <v>292.32</v>
      </c>
      <c r="E74" s="266"/>
      <c r="F74" s="266" t="n">
        <f aca="false">D74*E74</f>
        <v>0</v>
      </c>
    </row>
    <row r="75" customFormat="false" ht="14.25" hidden="false" customHeight="false" outlineLevel="0" collapsed="false">
      <c r="A75" s="54"/>
      <c r="B75" s="293"/>
      <c r="C75" s="43"/>
      <c r="D75" s="44"/>
      <c r="E75" s="279"/>
      <c r="F75" s="280"/>
    </row>
    <row r="76" customFormat="false" ht="40.5" hidden="false" customHeight="false" outlineLevel="0" collapsed="false">
      <c r="A76" s="54" t="s">
        <v>347</v>
      </c>
      <c r="B76" s="79" t="s">
        <v>348</v>
      </c>
      <c r="C76" s="43" t="s">
        <v>21</v>
      </c>
      <c r="D76" s="107" t="n">
        <v>1</v>
      </c>
      <c r="E76" s="266"/>
      <c r="F76" s="266" t="n">
        <f aca="false">D76*E76</f>
        <v>0</v>
      </c>
    </row>
    <row r="77" customFormat="false" ht="14.25" hidden="false" customHeight="false" outlineLevel="0" collapsed="false">
      <c r="A77" s="54"/>
      <c r="B77" s="269"/>
      <c r="C77" s="43"/>
      <c r="D77" s="44"/>
      <c r="E77" s="279"/>
      <c r="F77" s="280"/>
    </row>
    <row r="78" customFormat="false" ht="15" hidden="false" customHeight="false" outlineLevel="0" collapsed="false">
      <c r="A78" s="270"/>
      <c r="B78" s="294" t="s">
        <v>37</v>
      </c>
      <c r="C78" s="240"/>
      <c r="D78" s="240"/>
      <c r="E78" s="295"/>
      <c r="F78" s="296" t="n">
        <f aca="false">SUM(F53:F77)</f>
        <v>0</v>
      </c>
    </row>
    <row r="79" customFormat="false" ht="15" hidden="false" customHeight="false" outlineLevel="0" collapsed="false">
      <c r="A79" s="27"/>
      <c r="B79" s="297"/>
      <c r="C79" s="59"/>
      <c r="D79" s="59"/>
      <c r="E79" s="279"/>
      <c r="F79" s="298"/>
    </row>
    <row r="80" customFormat="false" ht="15" hidden="false" customHeight="false" outlineLevel="0" collapsed="false">
      <c r="A80" s="61" t="s">
        <v>38</v>
      </c>
      <c r="B80" s="257" t="s">
        <v>39</v>
      </c>
      <c r="C80" s="62"/>
      <c r="D80" s="62"/>
      <c r="E80" s="283"/>
      <c r="F80" s="298"/>
    </row>
    <row r="81" customFormat="false" ht="15" hidden="false" customHeight="false" outlineLevel="0" collapsed="false">
      <c r="A81" s="205"/>
      <c r="B81" s="299"/>
      <c r="C81" s="207"/>
      <c r="D81" s="207"/>
      <c r="E81" s="300"/>
      <c r="F81" s="301"/>
    </row>
    <row r="82" customFormat="false" ht="72" hidden="false" customHeight="false" outlineLevel="0" collapsed="false">
      <c r="A82" s="205"/>
      <c r="B82" s="302" t="s">
        <v>349</v>
      </c>
      <c r="C82" s="207"/>
      <c r="D82" s="207"/>
      <c r="E82" s="300"/>
      <c r="F82" s="301"/>
    </row>
    <row r="83" customFormat="false" ht="14.25" hidden="false" customHeight="false" outlineLevel="0" collapsed="false">
      <c r="A83" s="211"/>
      <c r="B83" s="303"/>
      <c r="C83" s="66"/>
      <c r="D83" s="66"/>
      <c r="E83" s="304"/>
      <c r="F83" s="305"/>
    </row>
    <row r="84" customFormat="false" ht="86.25" hidden="false" customHeight="false" outlineLevel="0" collapsed="false">
      <c r="A84" s="306" t="n">
        <v>1</v>
      </c>
      <c r="B84" s="307" t="s">
        <v>350</v>
      </c>
      <c r="C84" s="154" t="s">
        <v>26</v>
      </c>
      <c r="D84" s="154" t="n">
        <v>71.17</v>
      </c>
      <c r="E84" s="266"/>
      <c r="F84" s="266" t="n">
        <f aca="false">D84*E84</f>
        <v>0</v>
      </c>
    </row>
    <row r="85" customFormat="false" ht="14.25" hidden="false" customHeight="false" outlineLevel="0" collapsed="false">
      <c r="A85" s="212"/>
      <c r="B85" s="308"/>
      <c r="C85" s="49"/>
      <c r="D85" s="49"/>
      <c r="E85" s="283"/>
      <c r="F85" s="284"/>
    </row>
    <row r="86" customFormat="false" ht="128.25" hidden="false" customHeight="false" outlineLevel="0" collapsed="false">
      <c r="A86" s="309" t="s">
        <v>82</v>
      </c>
      <c r="B86" s="310" t="s">
        <v>351</v>
      </c>
      <c r="C86" s="136" t="s">
        <v>21</v>
      </c>
      <c r="D86" s="136" t="n">
        <v>2.19</v>
      </c>
      <c r="E86" s="266"/>
      <c r="F86" s="266" t="n">
        <f aca="false">D86*E86</f>
        <v>0</v>
      </c>
    </row>
    <row r="87" customFormat="false" ht="114" hidden="false" customHeight="false" outlineLevel="0" collapsed="false">
      <c r="A87" s="212" t="s">
        <v>42</v>
      </c>
      <c r="B87" s="311" t="s">
        <v>352</v>
      </c>
      <c r="C87" s="49" t="s">
        <v>26</v>
      </c>
      <c r="D87" s="49" t="n">
        <v>248.22</v>
      </c>
      <c r="E87" s="266"/>
      <c r="F87" s="266" t="n">
        <f aca="false">D87*E87</f>
        <v>0</v>
      </c>
    </row>
    <row r="88" customFormat="false" ht="14.25" hidden="false" customHeight="false" outlineLevel="0" collapsed="false">
      <c r="A88" s="212"/>
      <c r="B88" s="308"/>
      <c r="C88" s="49"/>
      <c r="D88" s="49"/>
      <c r="E88" s="283"/>
      <c r="F88" s="284"/>
    </row>
    <row r="89" customFormat="false" ht="171" hidden="false" customHeight="false" outlineLevel="0" collapsed="false">
      <c r="A89" s="212" t="s">
        <v>84</v>
      </c>
      <c r="B89" s="311" t="s">
        <v>353</v>
      </c>
      <c r="C89" s="49" t="s">
        <v>26</v>
      </c>
      <c r="D89" s="49" t="n">
        <v>116.31</v>
      </c>
      <c r="E89" s="266"/>
      <c r="F89" s="266" t="n">
        <f aca="false">D89*E89</f>
        <v>0</v>
      </c>
    </row>
    <row r="90" customFormat="false" ht="14.25" hidden="false" customHeight="false" outlineLevel="0" collapsed="false">
      <c r="A90" s="212"/>
      <c r="B90" s="311"/>
      <c r="C90" s="49"/>
      <c r="D90" s="49"/>
      <c r="E90" s="283"/>
      <c r="F90" s="284"/>
    </row>
    <row r="91" customFormat="false" ht="85.5" hidden="false" customHeight="false" outlineLevel="0" collapsed="false">
      <c r="A91" s="212" t="s">
        <v>86</v>
      </c>
      <c r="B91" s="311" t="s">
        <v>354</v>
      </c>
      <c r="C91" s="49" t="s">
        <v>26</v>
      </c>
      <c r="D91" s="49" t="n">
        <v>40.95</v>
      </c>
      <c r="E91" s="266"/>
      <c r="F91" s="266" t="n">
        <f aca="false">D91*E91</f>
        <v>0</v>
      </c>
    </row>
    <row r="92" customFormat="false" ht="14.25" hidden="false" customHeight="false" outlineLevel="0" collapsed="false">
      <c r="A92" s="212"/>
      <c r="B92" s="311"/>
      <c r="C92" s="49"/>
      <c r="D92" s="49"/>
      <c r="E92" s="283"/>
      <c r="F92" s="284"/>
    </row>
    <row r="93" customFormat="false" ht="71.25" hidden="false" customHeight="false" outlineLevel="0" collapsed="false">
      <c r="A93" s="306" t="s">
        <v>355</v>
      </c>
      <c r="B93" s="312" t="s">
        <v>356</v>
      </c>
      <c r="C93" s="154" t="s">
        <v>21</v>
      </c>
      <c r="D93" s="154" t="n">
        <v>10.7</v>
      </c>
      <c r="E93" s="266"/>
      <c r="F93" s="266" t="n">
        <f aca="false">D93*E93</f>
        <v>0</v>
      </c>
    </row>
    <row r="94" customFormat="false" ht="14.25" hidden="false" customHeight="false" outlineLevel="0" collapsed="false">
      <c r="A94" s="212"/>
      <c r="B94" s="70"/>
      <c r="C94" s="49"/>
      <c r="D94" s="49"/>
      <c r="E94" s="283"/>
      <c r="F94" s="284"/>
    </row>
    <row r="95" customFormat="false" ht="199.5" hidden="false" customHeight="false" outlineLevel="0" collapsed="false">
      <c r="A95" s="309" t="s">
        <v>112</v>
      </c>
      <c r="B95" s="313" t="s">
        <v>357</v>
      </c>
      <c r="C95" s="136"/>
      <c r="D95" s="136"/>
      <c r="E95" s="300"/>
      <c r="F95" s="314"/>
    </row>
    <row r="96" customFormat="false" ht="28.5" hidden="false" customHeight="false" outlineLevel="0" collapsed="false">
      <c r="A96" s="212"/>
      <c r="B96" s="315" t="s">
        <v>358</v>
      </c>
      <c r="C96" s="49" t="s">
        <v>21</v>
      </c>
      <c r="D96" s="49" t="n">
        <v>143.6</v>
      </c>
      <c r="E96" s="266"/>
      <c r="F96" s="266" t="n">
        <f aca="false">D96*E96</f>
        <v>0</v>
      </c>
    </row>
    <row r="97" customFormat="false" ht="144.75" hidden="false" customHeight="false" outlineLevel="0" collapsed="false">
      <c r="A97" s="212" t="s">
        <v>56</v>
      </c>
      <c r="B97" s="290" t="s">
        <v>359</v>
      </c>
      <c r="C97" s="49" t="s">
        <v>21</v>
      </c>
      <c r="D97" s="49" t="n">
        <v>17.15</v>
      </c>
      <c r="E97" s="266"/>
      <c r="F97" s="266" t="n">
        <f aca="false">D97*E97</f>
        <v>0</v>
      </c>
    </row>
    <row r="98" customFormat="false" ht="14.25" hidden="false" customHeight="false" outlineLevel="0" collapsed="false">
      <c r="A98" s="316"/>
      <c r="B98" s="42"/>
      <c r="C98" s="49"/>
      <c r="D98" s="49"/>
      <c r="E98" s="283"/>
      <c r="F98" s="284"/>
    </row>
    <row r="99" customFormat="false" ht="171" hidden="false" customHeight="false" outlineLevel="0" collapsed="false">
      <c r="A99" s="73" t="s">
        <v>262</v>
      </c>
      <c r="B99" s="317" t="s">
        <v>360</v>
      </c>
      <c r="C99" s="44" t="s">
        <v>21</v>
      </c>
      <c r="D99" s="318" t="n">
        <v>113.92</v>
      </c>
      <c r="E99" s="266"/>
      <c r="F99" s="266" t="n">
        <f aca="false">D99*E99</f>
        <v>0</v>
      </c>
    </row>
    <row r="100" customFormat="false" ht="14.25" hidden="false" customHeight="false" outlineLevel="0" collapsed="false">
      <c r="A100" s="73"/>
      <c r="B100" s="74"/>
      <c r="C100" s="44"/>
      <c r="D100" s="44"/>
      <c r="E100" s="279"/>
      <c r="F100" s="280"/>
    </row>
    <row r="101" customFormat="false" ht="114" hidden="false" customHeight="false" outlineLevel="0" collapsed="false">
      <c r="A101" s="41" t="s">
        <v>264</v>
      </c>
      <c r="B101" s="319" t="s">
        <v>361</v>
      </c>
      <c r="C101" s="44" t="s">
        <v>21</v>
      </c>
      <c r="D101" s="77" t="n">
        <v>17.84</v>
      </c>
      <c r="E101" s="266"/>
      <c r="F101" s="266" t="n">
        <f aca="false">D101*E101</f>
        <v>0</v>
      </c>
    </row>
    <row r="102" customFormat="false" ht="14.25" hidden="false" customHeight="false" outlineLevel="0" collapsed="false">
      <c r="A102" s="41"/>
      <c r="B102" s="30"/>
      <c r="C102" s="80"/>
      <c r="D102" s="80"/>
      <c r="E102" s="320"/>
      <c r="F102" s="280"/>
    </row>
    <row r="103" customFormat="false" ht="114" hidden="false" customHeight="false" outlineLevel="0" collapsed="false">
      <c r="A103" s="321" t="s">
        <v>266</v>
      </c>
      <c r="B103" s="322" t="s">
        <v>362</v>
      </c>
      <c r="C103" s="323" t="s">
        <v>21</v>
      </c>
      <c r="D103" s="323" t="n">
        <v>48.82</v>
      </c>
      <c r="E103" s="266"/>
      <c r="F103" s="266" t="n">
        <f aca="false">D103*E103</f>
        <v>0</v>
      </c>
    </row>
    <row r="104" customFormat="false" ht="14.25" hidden="false" customHeight="false" outlineLevel="0" collapsed="false">
      <c r="A104" s="321"/>
      <c r="B104" s="322"/>
      <c r="C104" s="323"/>
      <c r="D104" s="323"/>
      <c r="E104" s="324"/>
      <c r="F104" s="325"/>
    </row>
    <row r="105" customFormat="false" ht="199.5" hidden="false" customHeight="false" outlineLevel="0" collapsed="false">
      <c r="A105" s="41" t="s">
        <v>268</v>
      </c>
      <c r="B105" s="326" t="s">
        <v>363</v>
      </c>
      <c r="C105" s="44" t="s">
        <v>21</v>
      </c>
      <c r="D105" s="44" t="n">
        <v>43.84</v>
      </c>
      <c r="E105" s="266"/>
      <c r="F105" s="266" t="n">
        <f aca="false">D105*E105</f>
        <v>0</v>
      </c>
    </row>
    <row r="106" customFormat="false" ht="14.25" hidden="false" customHeight="false" outlineLevel="0" collapsed="false">
      <c r="A106" s="41"/>
      <c r="B106" s="85"/>
      <c r="C106" s="77"/>
      <c r="D106" s="77"/>
      <c r="E106" s="279"/>
      <c r="F106" s="280"/>
    </row>
    <row r="107" customFormat="false" ht="114" hidden="false" customHeight="false" outlineLevel="0" collapsed="false">
      <c r="A107" s="41" t="s">
        <v>270</v>
      </c>
      <c r="B107" s="81" t="s">
        <v>364</v>
      </c>
      <c r="C107" s="77" t="s">
        <v>54</v>
      </c>
      <c r="D107" s="77" t="n">
        <v>103.3</v>
      </c>
      <c r="E107" s="266"/>
      <c r="F107" s="266" t="n">
        <f aca="false">D107*E107</f>
        <v>0</v>
      </c>
    </row>
    <row r="108" customFormat="false" ht="14.25" hidden="false" customHeight="false" outlineLevel="0" collapsed="false">
      <c r="A108" s="90"/>
      <c r="B108" s="327"/>
      <c r="C108" s="80"/>
      <c r="D108" s="44"/>
      <c r="E108" s="328"/>
      <c r="F108" s="280"/>
    </row>
    <row r="109" customFormat="false" ht="200.25" hidden="false" customHeight="false" outlineLevel="0" collapsed="false">
      <c r="A109" s="90" t="s">
        <v>365</v>
      </c>
      <c r="B109" s="81" t="s">
        <v>366</v>
      </c>
      <c r="C109" s="82" t="s">
        <v>21</v>
      </c>
      <c r="D109" s="77" t="n">
        <v>179.85</v>
      </c>
      <c r="E109" s="266"/>
      <c r="F109" s="266" t="n">
        <f aca="false">D109*E109</f>
        <v>0</v>
      </c>
    </row>
    <row r="110" customFormat="false" ht="199.5" hidden="false" customHeight="false" outlineLevel="0" collapsed="false">
      <c r="A110" s="90" t="s">
        <v>367</v>
      </c>
      <c r="B110" s="93" t="s">
        <v>368</v>
      </c>
      <c r="C110" s="82"/>
      <c r="D110" s="77"/>
      <c r="E110" s="328"/>
      <c r="F110" s="280"/>
    </row>
    <row r="111" customFormat="false" ht="156.75" hidden="false" customHeight="false" outlineLevel="0" collapsed="false">
      <c r="A111" s="90"/>
      <c r="B111" s="329" t="s">
        <v>369</v>
      </c>
      <c r="C111" s="330" t="s">
        <v>21</v>
      </c>
      <c r="D111" s="66" t="n">
        <v>212.64</v>
      </c>
      <c r="E111" s="266"/>
      <c r="F111" s="266" t="n">
        <f aca="false">D111*E111</f>
        <v>0</v>
      </c>
    </row>
    <row r="112" customFormat="false" ht="14.25" hidden="false" customHeight="false" outlineLevel="0" collapsed="false">
      <c r="A112" s="90"/>
      <c r="B112" s="331"/>
      <c r="C112" s="80"/>
      <c r="D112" s="44"/>
      <c r="E112" s="328"/>
      <c r="F112" s="280"/>
    </row>
    <row r="113" customFormat="false" ht="114" hidden="false" customHeight="false" outlineLevel="0" collapsed="false">
      <c r="A113" s="41" t="s">
        <v>370</v>
      </c>
      <c r="B113" s="332" t="s">
        <v>371</v>
      </c>
      <c r="C113" s="44" t="s">
        <v>21</v>
      </c>
      <c r="D113" s="44" t="n">
        <v>5.61</v>
      </c>
      <c r="E113" s="266"/>
      <c r="F113" s="266" t="n">
        <f aca="false">D113*E113</f>
        <v>0</v>
      </c>
    </row>
    <row r="114" customFormat="false" ht="14.25" hidden="false" customHeight="false" outlineLevel="0" collapsed="false">
      <c r="A114" s="41"/>
      <c r="B114" s="269"/>
      <c r="C114" s="44"/>
      <c r="D114" s="44"/>
      <c r="E114" s="279"/>
      <c r="F114" s="280"/>
    </row>
    <row r="115" customFormat="false" ht="114" hidden="false" customHeight="false" outlineLevel="0" collapsed="false">
      <c r="A115" s="46" t="s">
        <v>372</v>
      </c>
      <c r="B115" s="333" t="s">
        <v>373</v>
      </c>
      <c r="C115" s="49" t="s">
        <v>21</v>
      </c>
      <c r="D115" s="49" t="n">
        <v>2.01</v>
      </c>
      <c r="E115" s="266"/>
      <c r="F115" s="266" t="n">
        <f aca="false">D115*E115</f>
        <v>0</v>
      </c>
    </row>
    <row r="116" customFormat="false" ht="14.25" hidden="false" customHeight="false" outlineLevel="0" collapsed="false">
      <c r="A116" s="41"/>
      <c r="B116" s="79"/>
      <c r="C116" s="44"/>
      <c r="D116" s="44"/>
      <c r="E116" s="279"/>
      <c r="F116" s="280"/>
    </row>
    <row r="117" customFormat="false" ht="213.75" hidden="false" customHeight="false" outlineLevel="0" collapsed="false">
      <c r="A117" s="41" t="s">
        <v>374</v>
      </c>
      <c r="B117" s="334" t="s">
        <v>375</v>
      </c>
      <c r="C117" s="44" t="s">
        <v>21</v>
      </c>
      <c r="D117" s="44" t="n">
        <v>11.59</v>
      </c>
      <c r="E117" s="266"/>
      <c r="F117" s="266" t="n">
        <f aca="false">D117*E117</f>
        <v>0</v>
      </c>
    </row>
    <row r="118" customFormat="false" ht="14.25" hidden="false" customHeight="false" outlineLevel="0" collapsed="false">
      <c r="A118" s="41"/>
      <c r="B118" s="79"/>
      <c r="C118" s="44"/>
      <c r="D118" s="44"/>
      <c r="E118" s="279"/>
      <c r="F118" s="280"/>
    </row>
    <row r="119" customFormat="false" ht="57" hidden="false" customHeight="false" outlineLevel="0" collapsed="false">
      <c r="A119" s="41" t="s">
        <v>376</v>
      </c>
      <c r="B119" s="335" t="s">
        <v>377</v>
      </c>
      <c r="C119" s="44" t="s">
        <v>21</v>
      </c>
      <c r="D119" s="44" t="n">
        <v>0.82</v>
      </c>
      <c r="E119" s="266"/>
      <c r="F119" s="266" t="n">
        <f aca="false">D119*E119</f>
        <v>0</v>
      </c>
    </row>
    <row r="120" customFormat="false" ht="14.25" hidden="false" customHeight="false" outlineLevel="0" collapsed="false">
      <c r="A120" s="41"/>
      <c r="B120" s="293"/>
      <c r="C120" s="44"/>
      <c r="D120" s="44"/>
      <c r="E120" s="279"/>
      <c r="F120" s="280"/>
    </row>
    <row r="121" customFormat="false" ht="171" hidden="false" customHeight="false" outlineLevel="0" collapsed="false">
      <c r="A121" s="41" t="s">
        <v>378</v>
      </c>
      <c r="B121" s="95" t="s">
        <v>379</v>
      </c>
      <c r="C121" s="44" t="s">
        <v>21</v>
      </c>
      <c r="D121" s="44" t="n">
        <v>55.56</v>
      </c>
      <c r="E121" s="266"/>
      <c r="F121" s="266" t="n">
        <f aca="false">D121*E121</f>
        <v>0</v>
      </c>
    </row>
    <row r="122" customFormat="false" ht="14.25" hidden="false" customHeight="false" outlineLevel="0" collapsed="false">
      <c r="A122" s="41"/>
      <c r="B122" s="95"/>
      <c r="C122" s="44"/>
      <c r="D122" s="44"/>
      <c r="E122" s="279"/>
      <c r="F122" s="280"/>
    </row>
    <row r="123" customFormat="false" ht="14.25" hidden="false" customHeight="false" outlineLevel="0" collapsed="false">
      <c r="A123" s="336"/>
      <c r="B123" s="337" t="s">
        <v>67</v>
      </c>
      <c r="C123" s="252"/>
      <c r="D123" s="252"/>
      <c r="E123" s="295"/>
      <c r="F123" s="338" t="n">
        <f aca="false">SUM(F82:F122)</f>
        <v>0</v>
      </c>
    </row>
    <row r="124" customFormat="false" ht="14.25" hidden="false" customHeight="false" outlineLevel="0" collapsed="false">
      <c r="A124" s="41"/>
      <c r="B124" s="269"/>
      <c r="C124" s="44"/>
      <c r="D124" s="44"/>
      <c r="E124" s="279"/>
      <c r="F124" s="280"/>
    </row>
    <row r="125" customFormat="false" ht="15" hidden="false" customHeight="false" outlineLevel="0" collapsed="false">
      <c r="A125" s="41" t="s">
        <v>68</v>
      </c>
      <c r="B125" s="276" t="s">
        <v>380</v>
      </c>
      <c r="C125" s="44"/>
      <c r="D125" s="44"/>
      <c r="E125" s="279"/>
      <c r="F125" s="280"/>
    </row>
    <row r="126" customFormat="false" ht="15" hidden="false" customHeight="false" outlineLevel="0" collapsed="false">
      <c r="A126" s="41"/>
      <c r="B126" s="339"/>
      <c r="C126" s="44"/>
      <c r="D126" s="44"/>
      <c r="E126" s="279"/>
      <c r="F126" s="280"/>
    </row>
    <row r="127" customFormat="false" ht="42.75" hidden="false" customHeight="false" outlineLevel="0" collapsed="false">
      <c r="A127" s="41" t="s">
        <v>14</v>
      </c>
      <c r="B127" s="269" t="s">
        <v>70</v>
      </c>
      <c r="C127" s="44"/>
      <c r="D127" s="44"/>
      <c r="E127" s="279"/>
      <c r="F127" s="280"/>
    </row>
    <row r="128" customFormat="false" ht="14.25" hidden="false" customHeight="false" outlineLevel="0" collapsed="false">
      <c r="A128" s="41" t="s">
        <v>71</v>
      </c>
      <c r="B128" s="269" t="s">
        <v>72</v>
      </c>
      <c r="C128" s="340" t="s">
        <v>73</v>
      </c>
      <c r="D128" s="107" t="n">
        <v>1</v>
      </c>
      <c r="E128" s="266"/>
      <c r="F128" s="266" t="n">
        <f aca="false">D128*E128</f>
        <v>0</v>
      </c>
    </row>
    <row r="129" customFormat="false" ht="14.25" hidden="false" customHeight="false" outlineLevel="0" collapsed="false">
      <c r="A129" s="41" t="s">
        <v>74</v>
      </c>
      <c r="B129" s="269" t="s">
        <v>381</v>
      </c>
      <c r="C129" s="44" t="s">
        <v>73</v>
      </c>
      <c r="D129" s="44" t="n">
        <v>1</v>
      </c>
      <c r="E129" s="266"/>
      <c r="F129" s="266" t="n">
        <f aca="false">D129*E129</f>
        <v>0</v>
      </c>
    </row>
    <row r="130" customFormat="false" ht="14.25" hidden="false" customHeight="false" outlineLevel="0" collapsed="false">
      <c r="A130" s="41" t="s">
        <v>76</v>
      </c>
      <c r="B130" s="269" t="s">
        <v>382</v>
      </c>
      <c r="C130" s="44" t="s">
        <v>73</v>
      </c>
      <c r="D130" s="107" t="n">
        <v>1</v>
      </c>
      <c r="E130" s="266"/>
      <c r="F130" s="266" t="n">
        <f aca="false">D130*E130</f>
        <v>0</v>
      </c>
    </row>
    <row r="131" customFormat="false" ht="15" hidden="false" customHeight="false" outlineLevel="0" collapsed="false">
      <c r="A131" s="270"/>
      <c r="B131" s="294" t="s">
        <v>78</v>
      </c>
      <c r="C131" s="248"/>
      <c r="D131" s="341"/>
      <c r="E131" s="295"/>
      <c r="F131" s="296" t="n">
        <f aca="false">SUM(F128:F130)</f>
        <v>0</v>
      </c>
    </row>
    <row r="132" customFormat="false" ht="15" hidden="false" customHeight="false" outlineLevel="0" collapsed="false">
      <c r="A132" s="102" t="s">
        <v>79</v>
      </c>
      <c r="B132" s="276" t="s">
        <v>80</v>
      </c>
      <c r="C132" s="110"/>
      <c r="D132" s="221"/>
      <c r="E132" s="283"/>
      <c r="F132" s="298"/>
    </row>
    <row r="133" customFormat="false" ht="156.75" hidden="false" customHeight="false" outlineLevel="0" collapsed="false">
      <c r="A133" s="112" t="s">
        <v>14</v>
      </c>
      <c r="B133" s="159" t="s">
        <v>383</v>
      </c>
      <c r="C133" s="48" t="s">
        <v>26</v>
      </c>
      <c r="D133" s="49" t="n">
        <v>402.44</v>
      </c>
      <c r="E133" s="266"/>
      <c r="F133" s="266" t="n">
        <f aca="false">D133*E133</f>
        <v>0</v>
      </c>
    </row>
    <row r="134" customFormat="false" ht="15" hidden="false" customHeight="false" outlineLevel="0" collapsed="false">
      <c r="A134" s="61"/>
      <c r="B134" s="342"/>
      <c r="C134" s="48"/>
      <c r="D134" s="49"/>
      <c r="E134" s="283"/>
      <c r="F134" s="298"/>
    </row>
    <row r="135" customFormat="false" ht="100.5" hidden="false" customHeight="false" outlineLevel="0" collapsed="false">
      <c r="A135" s="27" t="s">
        <v>82</v>
      </c>
      <c r="B135" s="281" t="s">
        <v>384</v>
      </c>
      <c r="C135" s="48" t="s">
        <v>26</v>
      </c>
      <c r="D135" s="49" t="n">
        <v>54.8</v>
      </c>
      <c r="E135" s="266"/>
      <c r="F135" s="266" t="n">
        <f aca="false">D135*E135</f>
        <v>0</v>
      </c>
    </row>
    <row r="136" customFormat="false" ht="114" hidden="false" customHeight="false" outlineLevel="0" collapsed="false">
      <c r="A136" s="27" t="n">
        <v>3</v>
      </c>
      <c r="B136" s="333" t="s">
        <v>385</v>
      </c>
      <c r="C136" s="48" t="s">
        <v>26</v>
      </c>
      <c r="D136" s="49" t="n">
        <v>183.3</v>
      </c>
      <c r="E136" s="266"/>
      <c r="F136" s="266" t="n">
        <f aca="false">D136*E136</f>
        <v>0</v>
      </c>
    </row>
    <row r="137" customFormat="false" ht="15" hidden="false" customHeight="false" outlineLevel="0" collapsed="false">
      <c r="A137" s="27"/>
      <c r="B137" s="333"/>
      <c r="C137" s="48"/>
      <c r="D137" s="49"/>
      <c r="E137" s="283"/>
      <c r="F137" s="298"/>
    </row>
    <row r="138" customFormat="false" ht="71.25" hidden="false" customHeight="false" outlineLevel="0" collapsed="false">
      <c r="A138" s="27" t="n">
        <v>4</v>
      </c>
      <c r="B138" s="333" t="s">
        <v>386</v>
      </c>
      <c r="C138" s="48" t="s">
        <v>26</v>
      </c>
      <c r="D138" s="49" t="n">
        <v>183.3</v>
      </c>
      <c r="E138" s="266"/>
      <c r="F138" s="266" t="n">
        <f aca="false">D138*E138</f>
        <v>0</v>
      </c>
    </row>
    <row r="139" customFormat="false" ht="15" hidden="false" customHeight="false" outlineLevel="0" collapsed="false">
      <c r="A139" s="27"/>
      <c r="B139" s="333"/>
      <c r="C139" s="48"/>
      <c r="D139" s="49"/>
      <c r="E139" s="283"/>
      <c r="F139" s="298"/>
    </row>
    <row r="140" customFormat="false" ht="15" hidden="false" customHeight="false" outlineLevel="0" collapsed="false">
      <c r="A140" s="270"/>
      <c r="B140" s="294" t="s">
        <v>210</v>
      </c>
      <c r="C140" s="251"/>
      <c r="D140" s="252"/>
      <c r="E140" s="295"/>
      <c r="F140" s="296" t="n">
        <f aca="false">SUM(F133:F139)</f>
        <v>0</v>
      </c>
    </row>
    <row r="141" customFormat="false" ht="15" hidden="false" customHeight="false" outlineLevel="0" collapsed="false">
      <c r="A141" s="27"/>
      <c r="B141" s="342"/>
      <c r="C141" s="48"/>
      <c r="D141" s="49"/>
      <c r="E141" s="283"/>
      <c r="F141" s="298"/>
    </row>
    <row r="142" customFormat="false" ht="15" hidden="false" customHeight="false" outlineLevel="0" collapsed="false">
      <c r="A142" s="102" t="s">
        <v>89</v>
      </c>
      <c r="B142" s="276" t="s">
        <v>90</v>
      </c>
      <c r="C142" s="48"/>
      <c r="D142" s="49"/>
      <c r="E142" s="283"/>
      <c r="F142" s="298"/>
    </row>
    <row r="143" customFormat="false" ht="15" hidden="false" customHeight="false" outlineLevel="0" collapsed="false">
      <c r="A143" s="343"/>
      <c r="B143" s="339"/>
      <c r="C143" s="48"/>
      <c r="D143" s="49"/>
      <c r="E143" s="283"/>
      <c r="F143" s="298"/>
    </row>
    <row r="144" customFormat="false" ht="128.25" hidden="false" customHeight="false" outlineLevel="0" collapsed="false">
      <c r="A144" s="90" t="s">
        <v>355</v>
      </c>
      <c r="B144" s="106" t="s">
        <v>387</v>
      </c>
      <c r="C144" s="48" t="s">
        <v>26</v>
      </c>
      <c r="D144" s="49" t="n">
        <v>313.12</v>
      </c>
      <c r="E144" s="266"/>
      <c r="F144" s="266" t="n">
        <f aca="false">D144*E144</f>
        <v>0</v>
      </c>
    </row>
    <row r="145" customFormat="false" ht="15" hidden="false" customHeight="false" outlineLevel="0" collapsed="false">
      <c r="A145" s="90"/>
      <c r="B145" s="117"/>
      <c r="C145" s="48"/>
      <c r="D145" s="49"/>
      <c r="E145" s="283"/>
      <c r="F145" s="298"/>
    </row>
    <row r="146" customFormat="false" ht="15" hidden="false" customHeight="false" outlineLevel="0" collapsed="false">
      <c r="A146" s="344"/>
      <c r="B146" s="294" t="s">
        <v>388</v>
      </c>
      <c r="C146" s="345"/>
      <c r="D146" s="346"/>
      <c r="E146" s="347"/>
      <c r="F146" s="348" t="n">
        <f aca="false">SUM(F144:F145)</f>
        <v>0</v>
      </c>
    </row>
    <row r="147" customFormat="false" ht="15" hidden="false" customHeight="false" outlineLevel="0" collapsed="false">
      <c r="A147" s="349"/>
      <c r="B147" s="274"/>
      <c r="C147" s="110"/>
      <c r="D147" s="221"/>
      <c r="E147" s="283"/>
      <c r="F147" s="298"/>
    </row>
    <row r="148" customFormat="false" ht="15" hidden="false" customHeight="false" outlineLevel="0" collapsed="false">
      <c r="A148" s="349"/>
      <c r="B148" s="274"/>
      <c r="C148" s="110"/>
      <c r="D148" s="221"/>
      <c r="E148" s="283"/>
      <c r="F148" s="298"/>
    </row>
    <row r="149" customFormat="false" ht="15" hidden="false" customHeight="false" outlineLevel="0" collapsed="false">
      <c r="A149" s="349"/>
      <c r="B149" s="274"/>
      <c r="C149" s="110"/>
      <c r="D149" s="221"/>
      <c r="E149" s="283"/>
      <c r="F149" s="298"/>
    </row>
    <row r="150" customFormat="false" ht="15" hidden="false" customHeight="false" outlineLevel="0" collapsed="false">
      <c r="A150" s="349"/>
      <c r="B150" s="274"/>
      <c r="C150" s="110"/>
      <c r="D150" s="221"/>
      <c r="E150" s="283"/>
      <c r="F150" s="298"/>
    </row>
    <row r="151" customFormat="false" ht="15" hidden="false" customHeight="false" outlineLevel="0" collapsed="false">
      <c r="A151" s="349"/>
      <c r="B151" s="274"/>
      <c r="C151" s="110"/>
      <c r="D151" s="221"/>
      <c r="E151" s="283"/>
      <c r="F151" s="298"/>
    </row>
    <row r="152" customFormat="false" ht="15" hidden="false" customHeight="false" outlineLevel="0" collapsed="false">
      <c r="A152" s="349"/>
      <c r="B152" s="274"/>
      <c r="C152" s="110"/>
      <c r="D152" s="221"/>
      <c r="E152" s="283"/>
      <c r="F152" s="298"/>
    </row>
    <row r="153" customFormat="false" ht="15" hidden="false" customHeight="false" outlineLevel="0" collapsed="false">
      <c r="A153" s="112" t="s">
        <v>93</v>
      </c>
      <c r="B153" s="276" t="s">
        <v>94</v>
      </c>
      <c r="C153" s="110"/>
      <c r="D153" s="221"/>
      <c r="E153" s="283"/>
      <c r="F153" s="298"/>
    </row>
    <row r="154" customFormat="false" ht="129" hidden="false" customHeight="false" outlineLevel="0" collapsed="false">
      <c r="A154" s="125" t="s">
        <v>14</v>
      </c>
      <c r="B154" s="74" t="s">
        <v>389</v>
      </c>
      <c r="C154" s="48" t="s">
        <v>26</v>
      </c>
      <c r="D154" s="350" t="n">
        <v>313.12</v>
      </c>
      <c r="E154" s="266"/>
      <c r="F154" s="266" t="n">
        <f aca="false">D154*E154</f>
        <v>0</v>
      </c>
    </row>
    <row r="155" customFormat="false" ht="15" hidden="false" customHeight="false" outlineLevel="0" collapsed="false">
      <c r="A155" s="351"/>
      <c r="B155" s="129"/>
      <c r="C155" s="48"/>
      <c r="D155" s="350"/>
      <c r="E155" s="283"/>
      <c r="F155" s="298"/>
    </row>
    <row r="156" customFormat="false" ht="85.5" hidden="false" customHeight="false" outlineLevel="0" collapsed="false">
      <c r="A156" s="352" t="n">
        <v>2</v>
      </c>
      <c r="B156" s="353" t="s">
        <v>390</v>
      </c>
      <c r="C156" s="48" t="s">
        <v>21</v>
      </c>
      <c r="D156" s="49" t="n">
        <v>21.92</v>
      </c>
      <c r="E156" s="266"/>
      <c r="F156" s="266" t="n">
        <f aca="false">D156*E156</f>
        <v>0</v>
      </c>
    </row>
    <row r="157" customFormat="false" ht="15" hidden="false" customHeight="false" outlineLevel="0" collapsed="false">
      <c r="A157" s="155"/>
      <c r="B157" s="52"/>
      <c r="C157" s="48"/>
      <c r="D157" s="49"/>
      <c r="E157" s="283"/>
      <c r="F157" s="298"/>
    </row>
    <row r="158" customFormat="false" ht="158.25" hidden="false" customHeight="false" outlineLevel="0" collapsed="false">
      <c r="A158" s="155" t="n">
        <v>3</v>
      </c>
      <c r="B158" s="354" t="s">
        <v>391</v>
      </c>
      <c r="C158" s="355"/>
      <c r="D158" s="356"/>
      <c r="E158" s="357"/>
      <c r="F158" s="358"/>
    </row>
    <row r="159" customFormat="false" ht="128.25" hidden="false" customHeight="false" outlineLevel="0" collapsed="false">
      <c r="A159" s="359"/>
      <c r="B159" s="360" t="s">
        <v>392</v>
      </c>
      <c r="C159" s="135" t="s">
        <v>26</v>
      </c>
      <c r="D159" s="136" t="n">
        <v>821.54</v>
      </c>
      <c r="E159" s="266"/>
      <c r="F159" s="266" t="n">
        <f aca="false">D159*E159</f>
        <v>0</v>
      </c>
    </row>
    <row r="160" customFormat="false" ht="15" hidden="false" customHeight="false" outlineLevel="0" collapsed="false">
      <c r="A160" s="361"/>
      <c r="B160" s="362" t="s">
        <v>99</v>
      </c>
      <c r="C160" s="363"/>
      <c r="D160" s="364"/>
      <c r="E160" s="365"/>
      <c r="F160" s="366" t="n">
        <f aca="false">SUM(F154:F159)</f>
        <v>0</v>
      </c>
    </row>
    <row r="161" customFormat="false" ht="15" hidden="false" customHeight="false" outlineLevel="0" collapsed="false">
      <c r="A161" s="133"/>
      <c r="B161" s="367"/>
      <c r="C161" s="48"/>
      <c r="D161" s="49"/>
      <c r="E161" s="283"/>
      <c r="F161" s="298"/>
    </row>
    <row r="162" customFormat="false" ht="15" hidden="false" customHeight="false" outlineLevel="0" collapsed="false">
      <c r="A162" s="368"/>
      <c r="B162" s="369" t="s">
        <v>297</v>
      </c>
      <c r="C162" s="370"/>
      <c r="D162" s="371"/>
      <c r="E162" s="372"/>
      <c r="F162" s="373" t="n">
        <f aca="false">F160+F146+F140+F131+F123+F78+F50</f>
        <v>0</v>
      </c>
    </row>
    <row r="163" customFormat="false" ht="15" hidden="false" customHeight="false" outlineLevel="0" collapsed="false">
      <c r="A163" s="179" t="s">
        <v>101</v>
      </c>
      <c r="B163" s="257" t="s">
        <v>102</v>
      </c>
      <c r="C163" s="48"/>
      <c r="D163" s="49"/>
      <c r="E163" s="283"/>
      <c r="F163" s="298"/>
    </row>
    <row r="164" customFormat="false" ht="15" hidden="false" customHeight="false" outlineLevel="0" collapsed="false">
      <c r="A164" s="227"/>
      <c r="B164" s="374"/>
      <c r="C164" s="48"/>
      <c r="D164" s="49"/>
      <c r="E164" s="283"/>
      <c r="F164" s="298"/>
    </row>
    <row r="165" customFormat="false" ht="15" hidden="false" customHeight="false" outlineLevel="0" collapsed="false">
      <c r="A165" s="151" t="s">
        <v>11</v>
      </c>
      <c r="B165" s="276" t="s">
        <v>393</v>
      </c>
      <c r="C165" s="48"/>
      <c r="D165" s="49"/>
      <c r="E165" s="283"/>
      <c r="F165" s="298"/>
    </row>
    <row r="166" customFormat="false" ht="15" hidden="false" customHeight="false" outlineLevel="0" collapsed="false">
      <c r="A166" s="227"/>
      <c r="B166" s="339"/>
      <c r="C166" s="48"/>
      <c r="D166" s="49"/>
      <c r="E166" s="283"/>
      <c r="F166" s="298"/>
    </row>
    <row r="167" customFormat="false" ht="242.25" hidden="false" customHeight="false" outlineLevel="0" collapsed="false">
      <c r="A167" s="133" t="s">
        <v>14</v>
      </c>
      <c r="B167" s="375" t="s">
        <v>394</v>
      </c>
      <c r="C167" s="48"/>
      <c r="D167" s="49"/>
      <c r="E167" s="283"/>
      <c r="F167" s="298"/>
    </row>
    <row r="168" customFormat="false" ht="99.75" hidden="false" customHeight="false" outlineLevel="0" collapsed="false">
      <c r="A168" s="155" t="s">
        <v>105</v>
      </c>
      <c r="B168" s="376" t="s">
        <v>395</v>
      </c>
      <c r="C168" s="48" t="s">
        <v>26</v>
      </c>
      <c r="D168" s="49" t="n">
        <v>383.29</v>
      </c>
      <c r="E168" s="266"/>
      <c r="F168" s="266" t="n">
        <f aca="false">D168*E168</f>
        <v>0</v>
      </c>
    </row>
    <row r="169" customFormat="false" ht="42.75" hidden="false" customHeight="false" outlineLevel="0" collapsed="false">
      <c r="A169" s="133" t="s">
        <v>107</v>
      </c>
      <c r="B169" s="377" t="s">
        <v>396</v>
      </c>
      <c r="C169" s="48" t="s">
        <v>26</v>
      </c>
      <c r="D169" s="49" t="n">
        <v>40.62</v>
      </c>
      <c r="E169" s="266"/>
      <c r="F169" s="266" t="n">
        <f aca="false">D169*E169</f>
        <v>0</v>
      </c>
    </row>
    <row r="170" customFormat="false" ht="57" hidden="false" customHeight="false" outlineLevel="0" collapsed="false">
      <c r="A170" s="133" t="s">
        <v>82</v>
      </c>
      <c r="B170" s="333" t="s">
        <v>397</v>
      </c>
      <c r="C170" s="48" t="s">
        <v>26</v>
      </c>
      <c r="D170" s="49" t="n">
        <v>328.39</v>
      </c>
      <c r="E170" s="266"/>
      <c r="F170" s="266" t="n">
        <f aca="false">D170*E170</f>
        <v>0</v>
      </c>
    </row>
    <row r="171" customFormat="false" ht="42.75" hidden="false" customHeight="false" outlineLevel="0" collapsed="false">
      <c r="A171" s="133" t="s">
        <v>84</v>
      </c>
      <c r="B171" s="333" t="s">
        <v>398</v>
      </c>
      <c r="C171" s="48" t="s">
        <v>26</v>
      </c>
      <c r="D171" s="49" t="n">
        <v>292.26</v>
      </c>
      <c r="E171" s="266"/>
      <c r="F171" s="266" t="n">
        <f aca="false">D171*E171</f>
        <v>0</v>
      </c>
    </row>
    <row r="172" customFormat="false" ht="71.25" hidden="false" customHeight="false" outlineLevel="0" collapsed="false">
      <c r="A172" s="133" t="s">
        <v>86</v>
      </c>
      <c r="B172" s="333" t="s">
        <v>399</v>
      </c>
      <c r="C172" s="48" t="s">
        <v>26</v>
      </c>
      <c r="D172" s="49" t="n">
        <v>770</v>
      </c>
      <c r="E172" s="266"/>
      <c r="F172" s="266" t="n">
        <f aca="false">D172*E172</f>
        <v>0</v>
      </c>
    </row>
    <row r="173" customFormat="false" ht="57" hidden="false" customHeight="false" outlineLevel="0" collapsed="false">
      <c r="A173" s="133" t="s">
        <v>355</v>
      </c>
      <c r="B173" s="333" t="s">
        <v>400</v>
      </c>
      <c r="C173" s="48" t="s">
        <v>26</v>
      </c>
      <c r="D173" s="49" t="n">
        <v>103</v>
      </c>
      <c r="E173" s="266"/>
      <c r="F173" s="266" t="n">
        <f aca="false">D173*E173</f>
        <v>0</v>
      </c>
    </row>
    <row r="174" customFormat="false" ht="15" hidden="false" customHeight="false" outlineLevel="0" collapsed="false">
      <c r="A174" s="133"/>
      <c r="B174" s="374"/>
      <c r="C174" s="48"/>
      <c r="D174" s="49"/>
      <c r="E174" s="283"/>
      <c r="F174" s="298"/>
    </row>
    <row r="175" customFormat="false" ht="71.25" hidden="false" customHeight="false" outlineLevel="0" collapsed="false">
      <c r="A175" s="133" t="s">
        <v>112</v>
      </c>
      <c r="B175" s="333" t="s">
        <v>401</v>
      </c>
      <c r="C175" s="48" t="s">
        <v>26</v>
      </c>
      <c r="D175" s="49" t="n">
        <v>46.86</v>
      </c>
      <c r="E175" s="266"/>
      <c r="F175" s="266" t="n">
        <f aca="false">D175*E175</f>
        <v>0</v>
      </c>
    </row>
    <row r="176" customFormat="false" ht="15" hidden="false" customHeight="false" outlineLevel="0" collapsed="false">
      <c r="A176" s="133"/>
      <c r="B176" s="374"/>
      <c r="C176" s="48"/>
      <c r="D176" s="49"/>
      <c r="E176" s="283"/>
      <c r="F176" s="298"/>
    </row>
    <row r="177" customFormat="false" ht="57" hidden="false" customHeight="false" outlineLevel="0" collapsed="false">
      <c r="A177" s="133" t="s">
        <v>56</v>
      </c>
      <c r="B177" s="374" t="s">
        <v>402</v>
      </c>
      <c r="C177" s="48" t="s">
        <v>26</v>
      </c>
      <c r="D177" s="49" t="n">
        <v>103</v>
      </c>
      <c r="E177" s="266"/>
      <c r="F177" s="266" t="n">
        <f aca="false">D177*E177</f>
        <v>0</v>
      </c>
    </row>
    <row r="178" customFormat="false" ht="15" hidden="false" customHeight="false" outlineLevel="0" collapsed="false">
      <c r="A178" s="133"/>
      <c r="B178" s="374"/>
      <c r="C178" s="48"/>
      <c r="D178" s="49"/>
      <c r="E178" s="283"/>
      <c r="F178" s="298"/>
    </row>
    <row r="179" customFormat="false" ht="28.5" hidden="false" customHeight="false" outlineLevel="0" collapsed="false">
      <c r="A179" s="133" t="s">
        <v>262</v>
      </c>
      <c r="B179" s="374" t="s">
        <v>403</v>
      </c>
      <c r="C179" s="48" t="s">
        <v>115</v>
      </c>
      <c r="D179" s="49" t="n">
        <v>1</v>
      </c>
      <c r="E179" s="266"/>
      <c r="F179" s="266" t="n">
        <f aca="false">D179*E179</f>
        <v>0</v>
      </c>
    </row>
    <row r="180" customFormat="false" ht="15" hidden="false" customHeight="false" outlineLevel="0" collapsed="false">
      <c r="A180" s="361"/>
      <c r="B180" s="337" t="s">
        <v>404</v>
      </c>
      <c r="C180" s="251"/>
      <c r="D180" s="252"/>
      <c r="E180" s="295"/>
      <c r="F180" s="296" t="n">
        <f aca="false">SUM(F167:F179)</f>
        <v>0</v>
      </c>
    </row>
    <row r="181" customFormat="false" ht="15" hidden="false" customHeight="false" outlineLevel="0" collapsed="false">
      <c r="A181" s="157" t="s">
        <v>18</v>
      </c>
      <c r="B181" s="38" t="s">
        <v>405</v>
      </c>
      <c r="C181" s="110"/>
      <c r="D181" s="62"/>
      <c r="E181" s="283"/>
      <c r="F181" s="298"/>
    </row>
    <row r="182" customFormat="false" ht="230.25" hidden="false" customHeight="false" outlineLevel="0" collapsed="false">
      <c r="A182" s="160" t="s">
        <v>14</v>
      </c>
      <c r="B182" s="378" t="s">
        <v>406</v>
      </c>
      <c r="C182" s="48" t="s">
        <v>26</v>
      </c>
      <c r="D182" s="49" t="n">
        <v>241.95</v>
      </c>
      <c r="E182" s="266"/>
      <c r="F182" s="266" t="n">
        <f aca="false">D182*E182</f>
        <v>0</v>
      </c>
    </row>
    <row r="183" customFormat="false" ht="15" hidden="false" customHeight="false" outlineLevel="0" collapsed="false">
      <c r="A183" s="160"/>
      <c r="B183" s="52"/>
      <c r="C183" s="48"/>
      <c r="D183" s="49"/>
      <c r="E183" s="283"/>
      <c r="F183" s="298"/>
    </row>
    <row r="184" customFormat="false" ht="15" hidden="false" customHeight="false" outlineLevel="0" collapsed="false">
      <c r="A184" s="163"/>
      <c r="B184" s="52"/>
      <c r="C184" s="48"/>
      <c r="D184" s="49"/>
      <c r="E184" s="283"/>
      <c r="F184" s="298"/>
    </row>
    <row r="185" customFormat="false" ht="15" hidden="false" customHeight="false" outlineLevel="0" collapsed="false">
      <c r="A185" s="160"/>
      <c r="B185" s="159"/>
      <c r="C185" s="48"/>
      <c r="D185" s="49"/>
      <c r="E185" s="283"/>
      <c r="F185" s="298"/>
    </row>
    <row r="186" customFormat="false" ht="15" hidden="false" customHeight="false" outlineLevel="0" collapsed="false">
      <c r="A186" s="379"/>
      <c r="B186" s="380" t="s">
        <v>307</v>
      </c>
      <c r="C186" s="251"/>
      <c r="D186" s="252"/>
      <c r="E186" s="295"/>
      <c r="F186" s="296" t="n">
        <f aca="false">SUM(F182:F185)</f>
        <v>0</v>
      </c>
    </row>
    <row r="187" customFormat="false" ht="15" hidden="false" customHeight="false" outlineLevel="0" collapsed="false">
      <c r="A187" s="167" t="s">
        <v>38</v>
      </c>
      <c r="B187" s="168" t="s">
        <v>407</v>
      </c>
      <c r="C187" s="48"/>
      <c r="D187" s="49"/>
      <c r="E187" s="283"/>
      <c r="F187" s="298"/>
    </row>
    <row r="188" customFormat="false" ht="187.5" hidden="false" customHeight="false" outlineLevel="0" collapsed="false">
      <c r="A188" s="133" t="s">
        <v>14</v>
      </c>
      <c r="B188" s="169" t="s">
        <v>408</v>
      </c>
      <c r="C188" s="114"/>
      <c r="D188" s="49"/>
      <c r="E188" s="283"/>
      <c r="F188" s="298"/>
    </row>
    <row r="189" customFormat="false" ht="73.5" hidden="false" customHeight="false" outlineLevel="0" collapsed="false">
      <c r="A189" s="133"/>
      <c r="B189" s="381" t="s">
        <v>409</v>
      </c>
      <c r="C189" s="114" t="s">
        <v>26</v>
      </c>
      <c r="D189" s="49" t="n">
        <v>860.15</v>
      </c>
      <c r="E189" s="266"/>
      <c r="F189" s="266" t="n">
        <f aca="false">D189*E189</f>
        <v>0</v>
      </c>
    </row>
    <row r="190" customFormat="false" ht="87" hidden="false" customHeight="false" outlineLevel="0" collapsed="false">
      <c r="A190" s="133" t="s">
        <v>82</v>
      </c>
      <c r="B190" s="360" t="s">
        <v>410</v>
      </c>
      <c r="C190" s="48" t="s">
        <v>26</v>
      </c>
      <c r="D190" s="49" t="n">
        <v>256.23</v>
      </c>
      <c r="E190" s="266"/>
      <c r="F190" s="266" t="n">
        <f aca="false">D190*E190</f>
        <v>0</v>
      </c>
    </row>
    <row r="191" customFormat="false" ht="15" hidden="false" customHeight="false" outlineLevel="0" collapsed="false">
      <c r="A191" s="361" t="s">
        <v>38</v>
      </c>
      <c r="B191" s="382" t="s">
        <v>129</v>
      </c>
      <c r="C191" s="251"/>
      <c r="D191" s="252"/>
      <c r="E191" s="295"/>
      <c r="F191" s="296" t="n">
        <f aca="false">SUM(F189:F190)</f>
        <v>0</v>
      </c>
    </row>
    <row r="192" customFormat="false" ht="15" hidden="false" customHeight="false" outlineLevel="0" collapsed="false">
      <c r="A192" s="133"/>
      <c r="B192" s="333"/>
      <c r="C192" s="48"/>
      <c r="D192" s="49"/>
      <c r="E192" s="283"/>
      <c r="F192" s="298"/>
    </row>
    <row r="193" customFormat="false" ht="15" hidden="false" customHeight="false" outlineLevel="0" collapsed="false">
      <c r="A193" s="227"/>
      <c r="B193" s="374"/>
      <c r="C193" s="48"/>
      <c r="D193" s="49"/>
      <c r="E193" s="283"/>
      <c r="F193" s="298"/>
    </row>
    <row r="194" customFormat="false" ht="15" hidden="false" customHeight="false" outlineLevel="0" collapsed="false">
      <c r="A194" s="151" t="s">
        <v>68</v>
      </c>
      <c r="B194" s="276" t="s">
        <v>231</v>
      </c>
      <c r="C194" s="48"/>
      <c r="D194" s="49"/>
      <c r="E194" s="283"/>
      <c r="F194" s="298"/>
    </row>
    <row r="195" customFormat="false" ht="42.75" hidden="false" customHeight="false" outlineLevel="0" collapsed="false">
      <c r="A195" s="133" t="s">
        <v>14</v>
      </c>
      <c r="B195" s="374" t="s">
        <v>139</v>
      </c>
      <c r="C195" s="48" t="s">
        <v>73</v>
      </c>
      <c r="D195" s="49" t="n">
        <v>1</v>
      </c>
      <c r="E195" s="266"/>
      <c r="F195" s="266" t="n">
        <f aca="false">D195*E195</f>
        <v>0</v>
      </c>
    </row>
    <row r="196" customFormat="false" ht="15" hidden="false" customHeight="false" outlineLevel="0" collapsed="false">
      <c r="A196" s="133"/>
      <c r="B196" s="374"/>
      <c r="C196" s="48"/>
      <c r="D196" s="383"/>
      <c r="E196" s="283"/>
      <c r="F196" s="298"/>
    </row>
    <row r="197" customFormat="false" ht="15" hidden="false" customHeight="false" outlineLevel="0" collapsed="false">
      <c r="A197" s="361"/>
      <c r="B197" s="337" t="s">
        <v>78</v>
      </c>
      <c r="C197" s="251"/>
      <c r="D197" s="252"/>
      <c r="E197" s="295"/>
      <c r="F197" s="296" t="n">
        <f aca="false">SUM(F195:F196)</f>
        <v>0</v>
      </c>
    </row>
    <row r="198" customFormat="false" ht="15" hidden="false" customHeight="false" outlineLevel="0" collapsed="false">
      <c r="A198" s="133"/>
      <c r="B198" s="374"/>
      <c r="C198" s="48"/>
      <c r="D198" s="49"/>
      <c r="E198" s="283"/>
      <c r="F198" s="298"/>
    </row>
    <row r="199" customFormat="false" ht="15" hidden="false" customHeight="false" outlineLevel="0" collapsed="false">
      <c r="A199" s="133"/>
      <c r="B199" s="374"/>
      <c r="C199" s="48"/>
      <c r="D199" s="49"/>
      <c r="E199" s="283"/>
      <c r="F199" s="298"/>
    </row>
    <row r="200" customFormat="false" ht="15" hidden="false" customHeight="false" outlineLevel="0" collapsed="false">
      <c r="A200" s="133"/>
      <c r="B200" s="374"/>
      <c r="C200" s="48"/>
      <c r="D200" s="49"/>
      <c r="E200" s="283"/>
      <c r="F200" s="298"/>
    </row>
    <row r="201" customFormat="false" ht="15" hidden="false" customHeight="false" outlineLevel="0" collapsed="false">
      <c r="A201" s="133"/>
      <c r="B201" s="374"/>
      <c r="C201" s="48"/>
      <c r="D201" s="49"/>
      <c r="E201" s="283"/>
      <c r="F201" s="298"/>
    </row>
    <row r="202" customFormat="false" ht="15" hidden="false" customHeight="false" outlineLevel="0" collapsed="false">
      <c r="A202" s="151" t="s">
        <v>411</v>
      </c>
      <c r="B202" s="276" t="s">
        <v>412</v>
      </c>
      <c r="C202" s="48"/>
      <c r="D202" s="49"/>
      <c r="E202" s="283"/>
      <c r="F202" s="298"/>
    </row>
    <row r="203" customFormat="false" ht="114" hidden="false" customHeight="false" outlineLevel="0" collapsed="false">
      <c r="A203" s="133" t="s">
        <v>14</v>
      </c>
      <c r="B203" s="374" t="s">
        <v>413</v>
      </c>
      <c r="C203" s="48" t="s">
        <v>26</v>
      </c>
      <c r="D203" s="49" t="n">
        <v>625.67</v>
      </c>
      <c r="E203" s="266"/>
      <c r="F203" s="266" t="n">
        <f aca="false">D203*E203</f>
        <v>0</v>
      </c>
    </row>
    <row r="204" customFormat="false" ht="15" hidden="false" customHeight="false" outlineLevel="0" collapsed="false">
      <c r="A204" s="361"/>
      <c r="B204" s="337" t="s">
        <v>210</v>
      </c>
      <c r="C204" s="251"/>
      <c r="D204" s="252"/>
      <c r="E204" s="295"/>
      <c r="F204" s="296" t="n">
        <f aca="false">SUM(F203)</f>
        <v>0</v>
      </c>
    </row>
    <row r="205" customFormat="false" ht="15" hidden="false" customHeight="false" outlineLevel="0" collapsed="false">
      <c r="A205" s="227"/>
      <c r="B205" s="384"/>
      <c r="C205" s="48"/>
      <c r="D205" s="49"/>
      <c r="E205" s="283"/>
      <c r="F205" s="298"/>
    </row>
    <row r="206" customFormat="false" ht="15" hidden="false" customHeight="false" outlineLevel="0" collapsed="false">
      <c r="A206" s="175" t="s">
        <v>89</v>
      </c>
      <c r="B206" s="276" t="s">
        <v>414</v>
      </c>
      <c r="C206" s="110"/>
      <c r="D206" s="62"/>
      <c r="E206" s="283"/>
      <c r="F206" s="298"/>
    </row>
    <row r="207" customFormat="false" ht="57" hidden="false" customHeight="false" outlineLevel="0" collapsed="false">
      <c r="A207" s="176" t="s">
        <v>235</v>
      </c>
      <c r="B207" s="374" t="s">
        <v>415</v>
      </c>
      <c r="C207" s="48" t="s">
        <v>54</v>
      </c>
      <c r="D207" s="49" t="n">
        <v>95.2</v>
      </c>
      <c r="E207" s="266"/>
      <c r="F207" s="266" t="n">
        <f aca="false">D207*E207</f>
        <v>0</v>
      </c>
    </row>
    <row r="208" customFormat="false" ht="15" hidden="false" customHeight="false" outlineLevel="0" collapsed="false">
      <c r="A208" s="176"/>
      <c r="B208" s="374"/>
      <c r="C208" s="48"/>
      <c r="D208" s="49"/>
      <c r="E208" s="283"/>
      <c r="F208" s="298"/>
    </row>
    <row r="209" customFormat="false" ht="99.75" hidden="false" customHeight="false" outlineLevel="0" collapsed="false">
      <c r="A209" s="176" t="s">
        <v>82</v>
      </c>
      <c r="B209" s="374" t="s">
        <v>416</v>
      </c>
      <c r="C209" s="48" t="s">
        <v>54</v>
      </c>
      <c r="D209" s="49" t="n">
        <v>35.2</v>
      </c>
      <c r="E209" s="266"/>
      <c r="F209" s="266" t="n">
        <f aca="false">D209*E209</f>
        <v>0</v>
      </c>
    </row>
    <row r="210" customFormat="false" ht="15" hidden="false" customHeight="false" outlineLevel="0" collapsed="false">
      <c r="A210" s="176"/>
      <c r="B210" s="374"/>
      <c r="C210" s="48"/>
      <c r="D210" s="49"/>
      <c r="E210" s="283"/>
      <c r="F210" s="298"/>
    </row>
    <row r="211" customFormat="false" ht="57" hidden="false" customHeight="false" outlineLevel="0" collapsed="false">
      <c r="A211" s="176" t="s">
        <v>84</v>
      </c>
      <c r="B211" s="374" t="s">
        <v>417</v>
      </c>
      <c r="C211" s="48" t="s">
        <v>418</v>
      </c>
      <c r="D211" s="49" t="n">
        <v>52.94</v>
      </c>
      <c r="E211" s="266"/>
      <c r="F211" s="266" t="n">
        <f aca="false">D211*E211</f>
        <v>0</v>
      </c>
    </row>
    <row r="212" customFormat="false" ht="15" hidden="false" customHeight="false" outlineLevel="0" collapsed="false">
      <c r="A212" s="176"/>
      <c r="B212" s="374"/>
      <c r="C212" s="48"/>
      <c r="D212" s="49"/>
      <c r="E212" s="283"/>
      <c r="F212" s="298"/>
    </row>
    <row r="213" customFormat="false" ht="42.75" hidden="false" customHeight="false" outlineLevel="0" collapsed="false">
      <c r="A213" s="176" t="s">
        <v>86</v>
      </c>
      <c r="B213" s="374" t="s">
        <v>419</v>
      </c>
      <c r="C213" s="48" t="s">
        <v>54</v>
      </c>
      <c r="D213" s="49" t="n">
        <v>33.5</v>
      </c>
      <c r="E213" s="266"/>
      <c r="F213" s="266" t="n">
        <f aca="false">D213*E213</f>
        <v>0</v>
      </c>
    </row>
    <row r="214" customFormat="false" ht="15" hidden="false" customHeight="false" outlineLevel="0" collapsed="false">
      <c r="A214" s="176"/>
      <c r="B214" s="374"/>
      <c r="C214" s="48"/>
      <c r="D214" s="49"/>
      <c r="E214" s="283"/>
      <c r="F214" s="298"/>
    </row>
    <row r="215" customFormat="false" ht="42.75" hidden="false" customHeight="false" outlineLevel="0" collapsed="false">
      <c r="A215" s="176" t="s">
        <v>355</v>
      </c>
      <c r="B215" s="374" t="s">
        <v>420</v>
      </c>
      <c r="C215" s="48" t="s">
        <v>54</v>
      </c>
      <c r="D215" s="49" t="n">
        <v>21.3</v>
      </c>
      <c r="E215" s="266"/>
      <c r="F215" s="266" t="n">
        <f aca="false">D215*E215</f>
        <v>0</v>
      </c>
    </row>
    <row r="216" customFormat="false" ht="15" hidden="false" customHeight="false" outlineLevel="0" collapsed="false">
      <c r="A216" s="176"/>
      <c r="B216" s="374"/>
      <c r="C216" s="48"/>
      <c r="D216" s="49"/>
      <c r="E216" s="283"/>
      <c r="F216" s="298"/>
    </row>
    <row r="217" customFormat="false" ht="57" hidden="false" customHeight="false" outlineLevel="0" collapsed="false">
      <c r="A217" s="176" t="s">
        <v>112</v>
      </c>
      <c r="B217" s="374" t="s">
        <v>421</v>
      </c>
      <c r="C217" s="48" t="s">
        <v>115</v>
      </c>
      <c r="D217" s="49" t="n">
        <v>11</v>
      </c>
      <c r="E217" s="266"/>
      <c r="F217" s="266" t="n">
        <f aca="false">D217*E217</f>
        <v>0</v>
      </c>
    </row>
    <row r="218" customFormat="false" ht="15" hidden="false" customHeight="false" outlineLevel="0" collapsed="false">
      <c r="A218" s="176"/>
      <c r="B218" s="374"/>
      <c r="C218" s="48"/>
      <c r="D218" s="49"/>
      <c r="E218" s="283"/>
      <c r="F218" s="298"/>
    </row>
    <row r="219" customFormat="false" ht="15" hidden="false" customHeight="false" outlineLevel="0" collapsed="false">
      <c r="A219" s="361"/>
      <c r="B219" s="337" t="s">
        <v>234</v>
      </c>
      <c r="C219" s="248"/>
      <c r="D219" s="240"/>
      <c r="E219" s="295"/>
      <c r="F219" s="296" t="n">
        <f aca="false">SUM(F207:F218)</f>
        <v>0</v>
      </c>
    </row>
    <row r="220" customFormat="false" ht="15" hidden="false" customHeight="false" outlineLevel="0" collapsed="false">
      <c r="A220" s="176"/>
      <c r="B220" s="374"/>
      <c r="C220" s="110"/>
      <c r="D220" s="62"/>
      <c r="E220" s="283"/>
      <c r="F220" s="298"/>
    </row>
    <row r="221" customFormat="false" ht="15" hidden="false" customHeight="false" outlineLevel="0" collapsed="false">
      <c r="A221" s="176"/>
      <c r="B221" s="374"/>
      <c r="C221" s="110"/>
      <c r="D221" s="62"/>
      <c r="E221" s="283"/>
      <c r="F221" s="298"/>
    </row>
    <row r="222" customFormat="false" ht="15" hidden="false" customHeight="false" outlineLevel="0" collapsed="false">
      <c r="A222" s="176"/>
      <c r="B222" s="374"/>
      <c r="C222" s="110"/>
      <c r="D222" s="62"/>
      <c r="E222" s="283"/>
      <c r="F222" s="298"/>
    </row>
    <row r="223" customFormat="false" ht="15" hidden="false" customHeight="false" outlineLevel="0" collapsed="false">
      <c r="A223" s="175" t="s">
        <v>93</v>
      </c>
      <c r="B223" s="276" t="s">
        <v>156</v>
      </c>
      <c r="C223" s="110"/>
      <c r="D223" s="62"/>
      <c r="E223" s="283"/>
      <c r="F223" s="298"/>
    </row>
    <row r="224" customFormat="false" ht="15" hidden="false" customHeight="false" outlineLevel="0" collapsed="false">
      <c r="A224" s="175"/>
      <c r="B224" s="339"/>
      <c r="C224" s="110"/>
      <c r="D224" s="62"/>
      <c r="E224" s="283"/>
      <c r="F224" s="298"/>
    </row>
    <row r="225" customFormat="false" ht="85.5" hidden="false" customHeight="false" outlineLevel="0" collapsed="false">
      <c r="A225" s="176" t="s">
        <v>14</v>
      </c>
      <c r="B225" s="278" t="s">
        <v>422</v>
      </c>
      <c r="C225" s="48"/>
      <c r="D225" s="49"/>
      <c r="E225" s="283"/>
      <c r="F225" s="298"/>
    </row>
    <row r="226" customFormat="false" ht="71.25" hidden="false" customHeight="false" outlineLevel="0" collapsed="false">
      <c r="A226" s="176" t="s">
        <v>82</v>
      </c>
      <c r="B226" s="278" t="s">
        <v>423</v>
      </c>
      <c r="C226" s="48" t="s">
        <v>115</v>
      </c>
      <c r="D226" s="49" t="n">
        <v>8</v>
      </c>
      <c r="E226" s="266"/>
      <c r="F226" s="266" t="n">
        <f aca="false">D226*E226</f>
        <v>0</v>
      </c>
    </row>
    <row r="227" customFormat="false" ht="71.25" hidden="false" customHeight="false" outlineLevel="0" collapsed="false">
      <c r="A227" s="176" t="s">
        <v>84</v>
      </c>
      <c r="B227" s="278" t="s">
        <v>424</v>
      </c>
      <c r="C227" s="48" t="s">
        <v>115</v>
      </c>
      <c r="D227" s="49" t="n">
        <v>4</v>
      </c>
      <c r="E227" s="266"/>
      <c r="F227" s="266" t="n">
        <f aca="false">D227*E227</f>
        <v>0</v>
      </c>
    </row>
    <row r="228" customFormat="false" ht="71.25" hidden="false" customHeight="false" outlineLevel="0" collapsed="false">
      <c r="A228" s="176" t="s">
        <v>86</v>
      </c>
      <c r="B228" s="278" t="s">
        <v>425</v>
      </c>
      <c r="C228" s="48" t="s">
        <v>115</v>
      </c>
      <c r="D228" s="49" t="n">
        <v>1</v>
      </c>
      <c r="E228" s="266"/>
      <c r="F228" s="266" t="n">
        <f aca="false">D228*E228</f>
        <v>0</v>
      </c>
    </row>
    <row r="229" customFormat="false" ht="15" hidden="false" customHeight="false" outlineLevel="0" collapsed="false">
      <c r="A229" s="176"/>
      <c r="B229" s="278"/>
      <c r="C229" s="48"/>
      <c r="D229" s="49"/>
      <c r="E229" s="283"/>
      <c r="F229" s="298"/>
    </row>
    <row r="230" customFormat="false" ht="85.5" hidden="false" customHeight="false" outlineLevel="0" collapsed="false">
      <c r="A230" s="176" t="s">
        <v>355</v>
      </c>
      <c r="B230" s="385" t="s">
        <v>426</v>
      </c>
      <c r="C230" s="48" t="s">
        <v>115</v>
      </c>
      <c r="D230" s="49" t="n">
        <v>1</v>
      </c>
      <c r="E230" s="266"/>
      <c r="F230" s="266" t="n">
        <f aca="false">D230*E230</f>
        <v>0</v>
      </c>
    </row>
    <row r="231" customFormat="false" ht="15" hidden="false" customHeight="false" outlineLevel="0" collapsed="false">
      <c r="A231" s="176"/>
      <c r="B231" s="269"/>
      <c r="C231" s="48"/>
      <c r="D231" s="49"/>
      <c r="E231" s="283"/>
      <c r="F231" s="298"/>
    </row>
    <row r="232" customFormat="false" ht="15" hidden="false" customHeight="false" outlineLevel="0" collapsed="false">
      <c r="A232" s="361"/>
      <c r="B232" s="337" t="s">
        <v>146</v>
      </c>
      <c r="C232" s="251"/>
      <c r="D232" s="252"/>
      <c r="E232" s="295"/>
      <c r="F232" s="296" t="n">
        <f aca="false">SUM(F225:F231)</f>
        <v>0</v>
      </c>
    </row>
    <row r="233" customFormat="false" ht="15" hidden="false" customHeight="false" outlineLevel="0" collapsed="false">
      <c r="A233" s="176"/>
      <c r="B233" s="269"/>
      <c r="C233" s="48"/>
      <c r="D233" s="49"/>
      <c r="E233" s="283"/>
      <c r="F233" s="298"/>
    </row>
    <row r="234" customFormat="false" ht="15" hidden="false" customHeight="false" outlineLevel="0" collapsed="false">
      <c r="A234" s="176" t="s">
        <v>147</v>
      </c>
      <c r="B234" s="276" t="s">
        <v>171</v>
      </c>
      <c r="C234" s="48"/>
      <c r="D234" s="49"/>
      <c r="E234" s="283"/>
      <c r="F234" s="298"/>
    </row>
    <row r="235" customFormat="false" ht="28.5" hidden="false" customHeight="false" outlineLevel="0" collapsed="false">
      <c r="A235" s="176" t="s">
        <v>14</v>
      </c>
      <c r="B235" s="374" t="s">
        <v>427</v>
      </c>
      <c r="C235" s="48" t="s">
        <v>54</v>
      </c>
      <c r="D235" s="49" t="n">
        <v>25.3</v>
      </c>
      <c r="E235" s="266"/>
      <c r="F235" s="266" t="n">
        <f aca="false">D235*E235</f>
        <v>0</v>
      </c>
    </row>
    <row r="236" customFormat="false" ht="15" hidden="false" customHeight="false" outlineLevel="0" collapsed="false">
      <c r="A236" s="176"/>
      <c r="B236" s="374"/>
      <c r="C236" s="48"/>
      <c r="D236" s="49"/>
      <c r="E236" s="283"/>
      <c r="F236" s="298"/>
    </row>
    <row r="237" customFormat="false" ht="57" hidden="false" customHeight="false" outlineLevel="0" collapsed="false">
      <c r="A237" s="176" t="n">
        <v>2</v>
      </c>
      <c r="B237" s="374" t="s">
        <v>428</v>
      </c>
      <c r="C237" s="48" t="s">
        <v>54</v>
      </c>
      <c r="D237" s="49" t="n">
        <v>6</v>
      </c>
      <c r="E237" s="266"/>
      <c r="F237" s="266" t="n">
        <f aca="false">D237*E237</f>
        <v>0</v>
      </c>
    </row>
    <row r="238" customFormat="false" ht="15" hidden="false" customHeight="false" outlineLevel="0" collapsed="false">
      <c r="A238" s="176"/>
      <c r="B238" s="374"/>
      <c r="C238" s="48"/>
      <c r="D238" s="49"/>
      <c r="E238" s="283"/>
      <c r="F238" s="298"/>
    </row>
    <row r="239" customFormat="false" ht="100.5" hidden="false" customHeight="false" outlineLevel="0" collapsed="false">
      <c r="A239" s="176" t="s">
        <v>84</v>
      </c>
      <c r="B239" s="386" t="s">
        <v>429</v>
      </c>
      <c r="C239" s="48" t="s">
        <v>54</v>
      </c>
      <c r="D239" s="49" t="n">
        <v>12</v>
      </c>
      <c r="E239" s="266"/>
      <c r="F239" s="266" t="n">
        <f aca="false">D239*E239</f>
        <v>0</v>
      </c>
    </row>
    <row r="240" customFormat="false" ht="15" hidden="false" customHeight="false" outlineLevel="0" collapsed="false">
      <c r="A240" s="176"/>
      <c r="B240" s="387"/>
      <c r="C240" s="48"/>
      <c r="D240" s="49"/>
      <c r="E240" s="283"/>
      <c r="F240" s="298"/>
    </row>
    <row r="241" customFormat="false" ht="86.25" hidden="false" customHeight="false" outlineLevel="0" collapsed="false">
      <c r="A241" s="176" t="n">
        <v>3</v>
      </c>
      <c r="B241" s="374" t="s">
        <v>430</v>
      </c>
      <c r="C241" s="48" t="s">
        <v>54</v>
      </c>
      <c r="D241" s="49" t="n">
        <v>38</v>
      </c>
      <c r="E241" s="266"/>
      <c r="F241" s="266" t="n">
        <f aca="false">D241*E241</f>
        <v>0</v>
      </c>
    </row>
    <row r="242" customFormat="false" ht="15" hidden="false" customHeight="false" outlineLevel="0" collapsed="false">
      <c r="A242" s="176"/>
      <c r="B242" s="387"/>
      <c r="C242" s="48"/>
      <c r="D242" s="49"/>
      <c r="E242" s="283"/>
      <c r="F242" s="298"/>
    </row>
    <row r="243" customFormat="false" ht="15" hidden="false" customHeight="false" outlineLevel="0" collapsed="false">
      <c r="A243" s="388"/>
      <c r="B243" s="294" t="s">
        <v>241</v>
      </c>
      <c r="C243" s="251"/>
      <c r="D243" s="252"/>
      <c r="E243" s="295"/>
      <c r="F243" s="296" t="n">
        <f aca="false">SUM(F235:F242)</f>
        <v>0</v>
      </c>
    </row>
  </sheetData>
  <mergeCells count="4">
    <mergeCell ref="A23:F23"/>
    <mergeCell ref="A26:F26"/>
    <mergeCell ref="A27:F27"/>
    <mergeCell ref="B28:E28"/>
  </mergeCells>
  <printOptions headings="false" gridLines="true" gridLinesSet="true" horizontalCentered="false" verticalCentered="false"/>
  <pageMargins left="0.747916666666667" right="0.747916666666667" top="0.984027777777778" bottom="0.984027777777778" header="0.511805555555556" footer="0.511805555555556"/>
  <pageSetup paperSize="9" scale="75"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44"/>
  <sheetViews>
    <sheetView showFormulas="false" showGridLines="true" showRowColHeaders="true" showZeros="true" rightToLeft="false" tabSelected="false" showOutlineSymbols="true" defaultGridColor="true" view="pageBreakPreview" topLeftCell="A237" colorId="64" zoomScale="85" zoomScaleNormal="100" zoomScalePageLayoutView="85" workbookViewId="0">
      <selection pane="topLeft" activeCell="N246" activeCellId="0" sqref="N246"/>
    </sheetView>
  </sheetViews>
  <sheetFormatPr defaultColWidth="9.0546875" defaultRowHeight="14.25" zeroHeight="false" outlineLevelRow="0" outlineLevelCol="0"/>
  <cols>
    <col collapsed="false" customWidth="true" hidden="false" outlineLevel="0" max="1" min="1" style="189" width="3.28"/>
    <col collapsed="false" customWidth="true" hidden="false" outlineLevel="0" max="2" min="2" style="190" width="73.13"/>
    <col collapsed="false" customWidth="true" hidden="false" outlineLevel="0" max="3" min="3" style="258" width="11.7"/>
    <col collapsed="false" customWidth="true" hidden="false" outlineLevel="0" max="4" min="4" style="259" width="10.41"/>
    <col collapsed="false" customWidth="true" hidden="false" outlineLevel="0" max="5" min="5" style="259" width="10.28"/>
    <col collapsed="false" customWidth="true" hidden="false" outlineLevel="0" max="6" min="6" style="259" width="14.7"/>
  </cols>
  <sheetData>
    <row r="1" customFormat="false" ht="14.25" hidden="false" customHeight="false" outlineLevel="0" collapsed="false">
      <c r="B1" s="2"/>
      <c r="C1" s="3"/>
      <c r="D1" s="260"/>
      <c r="E1" s="260"/>
      <c r="F1" s="260"/>
    </row>
    <row r="2" customFormat="false" ht="14.25" hidden="false" customHeight="false" outlineLevel="0" collapsed="false">
      <c r="A2" s="6"/>
      <c r="B2" s="2"/>
      <c r="C2" s="3"/>
      <c r="D2" s="260"/>
      <c r="E2" s="260"/>
      <c r="F2" s="260"/>
    </row>
    <row r="3" customFormat="false" ht="14.25" hidden="false" customHeight="false" outlineLevel="0" collapsed="false">
      <c r="A3" s="6"/>
      <c r="B3" s="2"/>
      <c r="C3" s="3"/>
      <c r="D3" s="260"/>
      <c r="E3" s="260"/>
      <c r="F3" s="260"/>
    </row>
    <row r="4" customFormat="false" ht="14.25" hidden="false" customHeight="false" outlineLevel="0" collapsed="false">
      <c r="A4" s="6"/>
      <c r="B4" s="2"/>
      <c r="C4" s="3"/>
      <c r="D4" s="260"/>
      <c r="E4" s="260"/>
      <c r="F4" s="260"/>
    </row>
    <row r="5" customFormat="false" ht="14.25" hidden="false" customHeight="false" outlineLevel="0" collapsed="false">
      <c r="A5" s="6"/>
      <c r="B5" s="2"/>
      <c r="C5" s="3"/>
      <c r="D5" s="260"/>
      <c r="E5" s="260"/>
      <c r="F5" s="260"/>
    </row>
    <row r="6" customFormat="false" ht="14.25" hidden="false" customHeight="false" outlineLevel="0" collapsed="false">
      <c r="A6" s="6"/>
      <c r="B6" s="2"/>
      <c r="C6" s="3"/>
      <c r="D6" s="260"/>
      <c r="E6" s="260"/>
      <c r="F6" s="260"/>
    </row>
    <row r="7" customFormat="false" ht="14.25" hidden="false" customHeight="false" outlineLevel="0" collapsed="false">
      <c r="A7" s="6"/>
      <c r="B7" s="2"/>
      <c r="C7" s="3"/>
      <c r="D7" s="260"/>
      <c r="E7" s="260"/>
      <c r="F7" s="260"/>
    </row>
    <row r="8" customFormat="false" ht="14.25" hidden="false" customHeight="false" outlineLevel="0" collapsed="false">
      <c r="A8" s="6"/>
      <c r="B8" s="2"/>
      <c r="C8" s="3"/>
      <c r="D8" s="260"/>
      <c r="E8" s="260"/>
      <c r="F8" s="260"/>
    </row>
    <row r="9" customFormat="false" ht="14.25" hidden="false" customHeight="false" outlineLevel="0" collapsed="false">
      <c r="A9" s="6"/>
      <c r="B9" s="2"/>
      <c r="C9" s="3"/>
      <c r="D9" s="260"/>
      <c r="E9" s="260"/>
      <c r="F9" s="260"/>
    </row>
    <row r="10" customFormat="false" ht="14.25" hidden="false" customHeight="false" outlineLevel="0" collapsed="false">
      <c r="A10" s="6"/>
      <c r="B10" s="2"/>
      <c r="C10" s="3"/>
      <c r="D10" s="260"/>
      <c r="E10" s="260"/>
      <c r="F10" s="260"/>
    </row>
    <row r="11" customFormat="false" ht="14.25" hidden="false" customHeight="false" outlineLevel="0" collapsed="false">
      <c r="A11" s="6"/>
      <c r="B11" s="2"/>
      <c r="C11" s="3"/>
      <c r="D11" s="260"/>
      <c r="E11" s="260"/>
      <c r="F11" s="260"/>
    </row>
    <row r="12" customFormat="false" ht="14.25" hidden="false" customHeight="false" outlineLevel="0" collapsed="false">
      <c r="A12" s="6"/>
      <c r="B12" s="2"/>
      <c r="C12" s="3"/>
      <c r="D12" s="260"/>
      <c r="E12" s="260"/>
      <c r="F12" s="260"/>
    </row>
    <row r="13" customFormat="false" ht="14.25" hidden="false" customHeight="false" outlineLevel="0" collapsed="false">
      <c r="A13" s="6"/>
      <c r="B13" s="2"/>
      <c r="C13" s="3"/>
      <c r="D13" s="260"/>
      <c r="E13" s="260"/>
      <c r="F13" s="260"/>
    </row>
    <row r="14" customFormat="false" ht="14.25" hidden="false" customHeight="false" outlineLevel="0" collapsed="false">
      <c r="A14" s="6"/>
      <c r="B14" s="2"/>
      <c r="C14" s="3"/>
      <c r="D14" s="260"/>
      <c r="E14" s="260"/>
      <c r="F14" s="260"/>
    </row>
    <row r="15" customFormat="false" ht="14.25" hidden="false" customHeight="false" outlineLevel="0" collapsed="false">
      <c r="A15" s="6"/>
      <c r="B15" s="2"/>
      <c r="C15" s="3"/>
      <c r="D15" s="260"/>
      <c r="E15" s="260"/>
      <c r="F15" s="260"/>
    </row>
    <row r="16" customFormat="false" ht="14.25" hidden="false" customHeight="false" outlineLevel="0" collapsed="false">
      <c r="A16" s="6"/>
      <c r="B16" s="2"/>
      <c r="C16" s="3"/>
      <c r="D16" s="260"/>
      <c r="E16" s="260"/>
      <c r="F16" s="260"/>
    </row>
    <row r="17" customFormat="false" ht="14.25" hidden="false" customHeight="false" outlineLevel="0" collapsed="false">
      <c r="A17" s="6"/>
      <c r="B17" s="2"/>
      <c r="C17" s="3"/>
      <c r="D17" s="260"/>
      <c r="E17" s="260"/>
      <c r="F17" s="260"/>
    </row>
    <row r="18" customFormat="false" ht="14.25" hidden="false" customHeight="false" outlineLevel="0" collapsed="false">
      <c r="A18" s="6"/>
      <c r="B18" s="2"/>
      <c r="C18" s="3"/>
      <c r="D18" s="260"/>
      <c r="E18" s="260"/>
      <c r="F18" s="260"/>
    </row>
    <row r="19" customFormat="false" ht="14.25" hidden="false" customHeight="false" outlineLevel="0" collapsed="false">
      <c r="A19" s="6"/>
      <c r="B19" s="2"/>
      <c r="C19" s="3"/>
      <c r="D19" s="260"/>
      <c r="E19" s="260"/>
      <c r="F19" s="260"/>
    </row>
    <row r="20" customFormat="false" ht="14.25" hidden="false" customHeight="false" outlineLevel="0" collapsed="false">
      <c r="A20" s="6"/>
      <c r="B20" s="2"/>
      <c r="C20" s="3"/>
      <c r="D20" s="260"/>
      <c r="E20" s="260"/>
      <c r="F20" s="260"/>
    </row>
    <row r="21" customFormat="false" ht="14.25" hidden="false" customHeight="false" outlineLevel="0" collapsed="false">
      <c r="A21" s="6"/>
      <c r="B21" s="2"/>
      <c r="C21" s="3"/>
      <c r="D21" s="260"/>
      <c r="E21" s="260"/>
      <c r="F21" s="260"/>
    </row>
    <row r="22" customFormat="false" ht="14.25" hidden="false" customHeight="false" outlineLevel="0" collapsed="false">
      <c r="A22" s="6"/>
      <c r="B22" s="16"/>
      <c r="C22" s="17"/>
      <c r="D22" s="261"/>
      <c r="E22" s="261"/>
      <c r="F22" s="261"/>
    </row>
    <row r="23" customFormat="false" ht="15" hidden="false" customHeight="false" outlineLevel="0" collapsed="false">
      <c r="A23" s="262" t="s">
        <v>326</v>
      </c>
      <c r="B23" s="262"/>
      <c r="C23" s="262"/>
      <c r="D23" s="262"/>
      <c r="E23" s="262"/>
      <c r="F23" s="262"/>
    </row>
    <row r="24" customFormat="false" ht="12.75" hidden="false" customHeight="false" outlineLevel="0" collapsed="false">
      <c r="A24" s="8"/>
      <c r="B24" s="8"/>
      <c r="C24" s="8"/>
      <c r="D24" s="263"/>
      <c r="E24" s="263"/>
      <c r="F24" s="263"/>
    </row>
    <row r="25" customFormat="false" ht="12.75" hidden="false" customHeight="false" outlineLevel="0" collapsed="false">
      <c r="A25" s="8"/>
      <c r="B25" s="8"/>
      <c r="C25" s="8"/>
      <c r="D25" s="263"/>
      <c r="E25" s="263"/>
      <c r="F25" s="263"/>
    </row>
    <row r="26" customFormat="false" ht="12.75" hidden="false" customHeight="true" outlineLevel="0" collapsed="false">
      <c r="A26" s="11" t="s">
        <v>1</v>
      </c>
      <c r="B26" s="11"/>
      <c r="C26" s="11"/>
      <c r="D26" s="11"/>
      <c r="E26" s="11"/>
      <c r="F26" s="11"/>
    </row>
    <row r="27" customFormat="false" ht="18" hidden="false" customHeight="true" outlineLevel="0" collapsed="false">
      <c r="A27" s="12" t="s">
        <v>327</v>
      </c>
      <c r="B27" s="12"/>
      <c r="C27" s="12"/>
      <c r="D27" s="12"/>
      <c r="E27" s="12"/>
      <c r="F27" s="12"/>
    </row>
    <row r="28" customFormat="false" ht="18" hidden="false" customHeight="true" outlineLevel="0" collapsed="false">
      <c r="A28" s="12"/>
      <c r="B28" s="12" t="s">
        <v>328</v>
      </c>
      <c r="C28" s="12"/>
      <c r="D28" s="12"/>
      <c r="E28" s="12"/>
      <c r="F28" s="264"/>
    </row>
    <row r="29" customFormat="false" ht="18" hidden="false" customHeight="false" outlineLevel="0" collapsed="false">
      <c r="A29" s="12"/>
      <c r="B29" s="12"/>
      <c r="C29" s="12"/>
      <c r="D29" s="264"/>
      <c r="E29" s="264"/>
      <c r="F29" s="264"/>
    </row>
    <row r="30" customFormat="false" ht="18" hidden="false" customHeight="false" outlineLevel="0" collapsed="false">
      <c r="A30" s="12"/>
      <c r="B30" s="12"/>
      <c r="C30" s="12"/>
      <c r="D30" s="264"/>
      <c r="E30" s="264"/>
      <c r="F30" s="264"/>
    </row>
    <row r="31" customFormat="false" ht="18" hidden="false" customHeight="false" outlineLevel="0" collapsed="false">
      <c r="A31" s="12"/>
      <c r="B31" s="12"/>
      <c r="C31" s="12"/>
      <c r="D31" s="264"/>
      <c r="E31" s="264"/>
      <c r="F31" s="264"/>
    </row>
    <row r="32" customFormat="false" ht="18" hidden="false" customHeight="false" outlineLevel="0" collapsed="false">
      <c r="A32" s="12"/>
      <c r="B32" s="12"/>
      <c r="C32" s="12"/>
      <c r="D32" s="264"/>
      <c r="E32" s="264"/>
      <c r="F32" s="264"/>
    </row>
    <row r="33" customFormat="false" ht="18" hidden="false" customHeight="false" outlineLevel="0" collapsed="false">
      <c r="A33" s="12"/>
      <c r="B33" s="12"/>
      <c r="C33" s="12"/>
      <c r="D33" s="264"/>
      <c r="E33" s="264"/>
      <c r="F33" s="264"/>
    </row>
    <row r="34" customFormat="false" ht="18" hidden="false" customHeight="false" outlineLevel="0" collapsed="false">
      <c r="A34" s="12"/>
      <c r="B34" s="12"/>
      <c r="C34" s="12"/>
      <c r="D34" s="264"/>
      <c r="E34" s="264"/>
      <c r="F34" s="264"/>
    </row>
    <row r="35" customFormat="false" ht="18" hidden="false" customHeight="false" outlineLevel="0" collapsed="false">
      <c r="A35" s="12"/>
      <c r="B35" s="12"/>
      <c r="C35" s="12"/>
      <c r="D35" s="264"/>
      <c r="E35" s="264"/>
      <c r="F35" s="264"/>
    </row>
    <row r="36" customFormat="false" ht="18" hidden="false" customHeight="false" outlineLevel="0" collapsed="false">
      <c r="A36" s="12"/>
      <c r="B36" s="12"/>
      <c r="C36" s="12"/>
      <c r="D36" s="264"/>
      <c r="E36" s="264"/>
      <c r="F36" s="264"/>
    </row>
    <row r="37" customFormat="false" ht="18" hidden="false" customHeight="false" outlineLevel="0" collapsed="false">
      <c r="A37" s="12"/>
      <c r="B37" s="12"/>
      <c r="C37" s="12"/>
      <c r="D37" s="264"/>
      <c r="E37" s="264"/>
      <c r="F37" s="264"/>
    </row>
    <row r="38" customFormat="false" ht="18" hidden="false" customHeight="false" outlineLevel="0" collapsed="false">
      <c r="A38" s="12"/>
      <c r="B38" s="12"/>
      <c r="C38" s="12"/>
      <c r="D38" s="264"/>
      <c r="E38" s="264"/>
      <c r="F38" s="264"/>
    </row>
    <row r="39" customFormat="false" ht="18" hidden="false" customHeight="false" outlineLevel="0" collapsed="false">
      <c r="A39" s="12"/>
      <c r="B39" s="12"/>
      <c r="C39" s="12"/>
      <c r="D39" s="264"/>
      <c r="E39" s="264"/>
      <c r="F39" s="264"/>
    </row>
    <row r="40" customFormat="false" ht="18" hidden="false" customHeight="false" outlineLevel="0" collapsed="false">
      <c r="A40" s="12"/>
      <c r="B40" s="12"/>
      <c r="C40" s="12"/>
      <c r="D40" s="264"/>
      <c r="E40" s="264"/>
      <c r="F40" s="264"/>
    </row>
    <row r="41" customFormat="false" ht="18" hidden="false" customHeight="false" outlineLevel="0" collapsed="false">
      <c r="A41" s="12"/>
      <c r="B41" s="12"/>
      <c r="C41" s="12"/>
      <c r="D41" s="264"/>
      <c r="E41" s="264"/>
      <c r="F41" s="264"/>
    </row>
    <row r="42" customFormat="false" ht="18" hidden="false" customHeight="false" outlineLevel="0" collapsed="false">
      <c r="A42" s="12"/>
      <c r="B42" s="12"/>
      <c r="C42" s="12"/>
      <c r="D42" s="264"/>
      <c r="E42" s="264"/>
      <c r="F42" s="264"/>
    </row>
    <row r="43" customFormat="false" ht="18" hidden="false" customHeight="false" outlineLevel="0" collapsed="false">
      <c r="A43" s="12"/>
      <c r="B43" s="12"/>
      <c r="C43" s="12"/>
      <c r="D43" s="264"/>
      <c r="E43" s="264"/>
      <c r="F43" s="264"/>
    </row>
    <row r="44" customFormat="false" ht="18" hidden="false" customHeight="false" outlineLevel="0" collapsed="false">
      <c r="A44" s="12"/>
      <c r="B44" s="12"/>
      <c r="C44" s="12"/>
      <c r="D44" s="264"/>
      <c r="E44" s="264"/>
      <c r="F44" s="264"/>
    </row>
    <row r="45" customFormat="false" ht="18" hidden="false" customHeight="false" outlineLevel="0" collapsed="false">
      <c r="A45" s="27"/>
      <c r="B45" s="265"/>
      <c r="C45" s="25" t="s">
        <v>329</v>
      </c>
      <c r="D45" s="266" t="s">
        <v>6</v>
      </c>
      <c r="E45" s="266" t="s">
        <v>7</v>
      </c>
      <c r="F45" s="266" t="s">
        <v>8</v>
      </c>
    </row>
    <row r="46" customFormat="false" ht="15" hidden="false" customHeight="false" outlineLevel="0" collapsed="false">
      <c r="A46" s="23" t="s">
        <v>9</v>
      </c>
      <c r="B46" s="267" t="s">
        <v>330</v>
      </c>
      <c r="C46" s="25"/>
      <c r="D46" s="266"/>
      <c r="E46" s="266"/>
      <c r="F46" s="266"/>
    </row>
    <row r="47" customFormat="false" ht="15" hidden="false" customHeight="false" outlineLevel="0" collapsed="false">
      <c r="A47" s="27" t="s">
        <v>11</v>
      </c>
      <c r="B47" s="268" t="s">
        <v>331</v>
      </c>
      <c r="C47" s="25"/>
      <c r="D47" s="266"/>
      <c r="E47" s="266"/>
      <c r="F47" s="266"/>
    </row>
    <row r="48" customFormat="false" ht="28.5" hidden="false" customHeight="false" outlineLevel="0" collapsed="false">
      <c r="A48" s="27" t="s">
        <v>14</v>
      </c>
      <c r="B48" s="269" t="s">
        <v>332</v>
      </c>
      <c r="C48" s="31" t="s">
        <v>333</v>
      </c>
      <c r="D48" s="389" t="n">
        <v>1</v>
      </c>
      <c r="E48" s="266"/>
      <c r="F48" s="266" t="n">
        <f aca="false">D48*E48</f>
        <v>0</v>
      </c>
    </row>
    <row r="49" customFormat="false" ht="14.25" hidden="false" customHeight="false" outlineLevel="0" collapsed="false">
      <c r="A49" s="27"/>
      <c r="B49" s="269"/>
      <c r="C49" s="31"/>
      <c r="D49" s="389"/>
      <c r="E49" s="266"/>
      <c r="F49" s="266"/>
    </row>
    <row r="50" customFormat="false" ht="15" hidden="false" customHeight="false" outlineLevel="0" collapsed="false">
      <c r="A50" s="270"/>
      <c r="B50" s="271" t="s">
        <v>17</v>
      </c>
      <c r="C50" s="236"/>
      <c r="D50" s="390"/>
      <c r="E50" s="272"/>
      <c r="F50" s="273" t="n">
        <f aca="false">SUM(F48:F49)</f>
        <v>0</v>
      </c>
    </row>
    <row r="51" customFormat="false" ht="15" hidden="false" customHeight="false" outlineLevel="0" collapsed="false">
      <c r="A51" s="27"/>
      <c r="B51" s="274"/>
      <c r="C51" s="33"/>
      <c r="D51" s="391"/>
      <c r="E51" s="275"/>
      <c r="F51" s="266"/>
    </row>
    <row r="52" customFormat="false" ht="15" hidden="false" customHeight="false" outlineLevel="0" collapsed="false">
      <c r="A52" s="27" t="s">
        <v>18</v>
      </c>
      <c r="B52" s="276" t="s">
        <v>19</v>
      </c>
      <c r="C52" s="33"/>
      <c r="D52" s="391"/>
      <c r="E52" s="275"/>
      <c r="F52" s="266"/>
    </row>
    <row r="53" customFormat="false" ht="45" hidden="false" customHeight="false" outlineLevel="0" collapsed="false">
      <c r="A53" s="27"/>
      <c r="B53" s="277" t="s">
        <v>13</v>
      </c>
      <c r="C53" s="33"/>
      <c r="D53" s="391"/>
      <c r="E53" s="275"/>
      <c r="F53" s="266"/>
    </row>
    <row r="54" customFormat="false" ht="71.25" hidden="false" customHeight="false" outlineLevel="0" collapsed="false">
      <c r="A54" s="41" t="s">
        <v>14</v>
      </c>
      <c r="B54" s="278" t="s">
        <v>334</v>
      </c>
      <c r="C54" s="43" t="s">
        <v>21</v>
      </c>
      <c r="D54" s="392" t="n">
        <v>227.9</v>
      </c>
      <c r="E54" s="266"/>
      <c r="F54" s="266" t="n">
        <f aca="false">D54*E54</f>
        <v>0</v>
      </c>
    </row>
    <row r="55" customFormat="false" ht="14.25" hidden="false" customHeight="false" outlineLevel="0" collapsed="false">
      <c r="A55" s="41"/>
      <c r="B55" s="278"/>
      <c r="C55" s="43"/>
      <c r="D55" s="392"/>
      <c r="E55" s="279"/>
      <c r="F55" s="280"/>
    </row>
    <row r="56" customFormat="false" ht="114" hidden="false" customHeight="false" outlineLevel="0" collapsed="false">
      <c r="A56" s="46" t="n">
        <v>2</v>
      </c>
      <c r="B56" s="281" t="s">
        <v>335</v>
      </c>
      <c r="C56" s="48" t="s">
        <v>21</v>
      </c>
      <c r="D56" s="393" t="n">
        <v>158.3</v>
      </c>
      <c r="E56" s="266"/>
      <c r="F56" s="266" t="n">
        <f aca="false">D56*E56</f>
        <v>0</v>
      </c>
    </row>
    <row r="57" customFormat="false" ht="14.25" hidden="false" customHeight="false" outlineLevel="0" collapsed="false">
      <c r="A57" s="282"/>
      <c r="B57" s="52"/>
      <c r="C57" s="48"/>
      <c r="D57" s="393"/>
      <c r="E57" s="283"/>
      <c r="F57" s="284"/>
    </row>
    <row r="58" customFormat="false" ht="199.5" hidden="false" customHeight="false" outlineLevel="0" collapsed="false">
      <c r="A58" s="71" t="n">
        <v>3</v>
      </c>
      <c r="B58" s="285" t="s">
        <v>336</v>
      </c>
      <c r="C58" s="48"/>
      <c r="D58" s="393"/>
      <c r="E58" s="283"/>
      <c r="F58" s="284"/>
    </row>
    <row r="59" customFormat="false" ht="57" hidden="false" customHeight="false" outlineLevel="0" collapsed="false">
      <c r="A59" s="71"/>
      <c r="B59" s="76" t="s">
        <v>337</v>
      </c>
      <c r="C59" s="48" t="s">
        <v>21</v>
      </c>
      <c r="D59" s="393" t="n">
        <v>226.06</v>
      </c>
      <c r="E59" s="266"/>
      <c r="F59" s="266" t="n">
        <f aca="false">D59*E59</f>
        <v>0</v>
      </c>
    </row>
    <row r="60" customFormat="false" ht="14.25" hidden="false" customHeight="false" outlineLevel="0" collapsed="false">
      <c r="A60" s="71"/>
      <c r="B60" s="126"/>
      <c r="C60" s="48"/>
      <c r="D60" s="393"/>
      <c r="E60" s="283"/>
      <c r="F60" s="284"/>
    </row>
    <row r="61" customFormat="false" ht="114" hidden="false" customHeight="false" outlineLevel="0" collapsed="false">
      <c r="A61" s="46" t="n">
        <v>4</v>
      </c>
      <c r="B61" s="281" t="s">
        <v>338</v>
      </c>
      <c r="C61" s="48" t="s">
        <v>21</v>
      </c>
      <c r="D61" s="393" t="n">
        <v>53.52</v>
      </c>
      <c r="E61" s="266"/>
      <c r="F61" s="266" t="n">
        <f aca="false">D61*E61</f>
        <v>0</v>
      </c>
    </row>
    <row r="62" customFormat="false" ht="142.5" hidden="false" customHeight="false" outlineLevel="0" collapsed="false">
      <c r="A62" s="46" t="n">
        <v>5</v>
      </c>
      <c r="B62" s="281" t="s">
        <v>339</v>
      </c>
      <c r="C62" s="48" t="s">
        <v>21</v>
      </c>
      <c r="D62" s="393" t="n">
        <v>39.48</v>
      </c>
      <c r="E62" s="266"/>
      <c r="F62" s="266" t="n">
        <f aca="false">D62*E62</f>
        <v>0</v>
      </c>
    </row>
    <row r="63" customFormat="false" ht="14.25" hidden="false" customHeight="false" outlineLevel="0" collapsed="false">
      <c r="A63" s="46"/>
      <c r="B63" s="281"/>
      <c r="C63" s="48"/>
      <c r="D63" s="393"/>
      <c r="E63" s="283"/>
      <c r="F63" s="284"/>
    </row>
    <row r="64" customFormat="false" ht="142.5" hidden="false" customHeight="false" outlineLevel="0" collapsed="false">
      <c r="A64" s="46" t="n">
        <v>6</v>
      </c>
      <c r="B64" s="278" t="s">
        <v>340</v>
      </c>
      <c r="C64" s="48" t="s">
        <v>21</v>
      </c>
      <c r="D64" s="394" t="n">
        <v>161.8</v>
      </c>
      <c r="E64" s="266"/>
      <c r="F64" s="266" t="n">
        <f aca="false">D64*E64</f>
        <v>0</v>
      </c>
    </row>
    <row r="65" customFormat="false" ht="14.25" hidden="false" customHeight="false" outlineLevel="0" collapsed="false">
      <c r="A65" s="41"/>
      <c r="B65" s="278"/>
      <c r="C65" s="43"/>
      <c r="D65" s="392"/>
      <c r="E65" s="279"/>
      <c r="F65" s="280"/>
    </row>
    <row r="66" customFormat="false" ht="85.5" hidden="false" customHeight="false" outlineLevel="0" collapsed="false">
      <c r="A66" s="41" t="n">
        <v>7</v>
      </c>
      <c r="B66" s="278" t="s">
        <v>341</v>
      </c>
      <c r="C66" s="43" t="s">
        <v>21</v>
      </c>
      <c r="D66" s="392" t="n">
        <v>160</v>
      </c>
      <c r="E66" s="266"/>
      <c r="F66" s="266" t="n">
        <f aca="false">D66*E66</f>
        <v>0</v>
      </c>
    </row>
    <row r="67" customFormat="false" ht="14.25" hidden="false" customHeight="false" outlineLevel="0" collapsed="false">
      <c r="A67" s="41"/>
      <c r="B67" s="278"/>
      <c r="C67" s="43"/>
      <c r="D67" s="395"/>
      <c r="E67" s="279"/>
      <c r="F67" s="280"/>
    </row>
    <row r="68" customFormat="false" ht="42.75" hidden="false" customHeight="false" outlineLevel="0" collapsed="false">
      <c r="A68" s="287" t="n">
        <v>8</v>
      </c>
      <c r="B68" s="93" t="s">
        <v>342</v>
      </c>
      <c r="C68" s="288" t="s">
        <v>26</v>
      </c>
      <c r="D68" s="396" t="n">
        <v>308.04</v>
      </c>
      <c r="E68" s="266"/>
      <c r="F68" s="266" t="n">
        <f aca="false">D68*E68</f>
        <v>0</v>
      </c>
    </row>
    <row r="69" customFormat="false" ht="14.25" hidden="false" customHeight="false" outlineLevel="0" collapsed="false">
      <c r="A69" s="41"/>
      <c r="B69" s="269"/>
      <c r="C69" s="43"/>
      <c r="D69" s="392"/>
      <c r="E69" s="279"/>
      <c r="F69" s="280"/>
    </row>
    <row r="70" customFormat="false" ht="71.25" hidden="false" customHeight="false" outlineLevel="0" collapsed="false">
      <c r="A70" s="289" t="s">
        <v>264</v>
      </c>
      <c r="B70" s="290" t="s">
        <v>343</v>
      </c>
      <c r="C70" s="291" t="s">
        <v>26</v>
      </c>
      <c r="D70" s="397" t="n">
        <v>285.46</v>
      </c>
      <c r="E70" s="266"/>
      <c r="F70" s="266" t="n">
        <f aca="false">D70*E70</f>
        <v>0</v>
      </c>
    </row>
    <row r="71" customFormat="false" ht="14.25" hidden="false" customHeight="false" outlineLevel="0" collapsed="false">
      <c r="A71" s="54"/>
      <c r="B71" s="30"/>
      <c r="C71" s="43"/>
      <c r="D71" s="392"/>
      <c r="E71" s="279"/>
      <c r="F71" s="280"/>
    </row>
    <row r="72" customFormat="false" ht="114" hidden="false" customHeight="false" outlineLevel="0" collapsed="false">
      <c r="A72" s="73" t="s">
        <v>266</v>
      </c>
      <c r="B72" s="290" t="s">
        <v>344</v>
      </c>
      <c r="C72" s="43" t="s">
        <v>21</v>
      </c>
      <c r="D72" s="392" t="n">
        <v>48.62</v>
      </c>
      <c r="E72" s="266"/>
      <c r="F72" s="266" t="n">
        <f aca="false">D72*E72</f>
        <v>0</v>
      </c>
    </row>
    <row r="73" customFormat="false" ht="14.25" hidden="false" customHeight="false" outlineLevel="0" collapsed="false">
      <c r="A73" s="73"/>
      <c r="B73" s="290"/>
      <c r="C73" s="43"/>
      <c r="D73" s="392"/>
      <c r="E73" s="279"/>
      <c r="F73" s="280"/>
    </row>
    <row r="74" customFormat="false" ht="71.25" hidden="false" customHeight="false" outlineLevel="0" collapsed="false">
      <c r="A74" s="54" t="s">
        <v>345</v>
      </c>
      <c r="B74" s="292" t="s">
        <v>346</v>
      </c>
      <c r="C74" s="43" t="s">
        <v>26</v>
      </c>
      <c r="D74" s="392" t="n">
        <v>292.32</v>
      </c>
      <c r="E74" s="266"/>
      <c r="F74" s="266" t="n">
        <f aca="false">D74*E74</f>
        <v>0</v>
      </c>
    </row>
    <row r="75" customFormat="false" ht="14.25" hidden="false" customHeight="false" outlineLevel="0" collapsed="false">
      <c r="A75" s="54"/>
      <c r="B75" s="293"/>
      <c r="C75" s="43"/>
      <c r="D75" s="392"/>
      <c r="E75" s="279"/>
      <c r="F75" s="280"/>
    </row>
    <row r="76" customFormat="false" ht="40.5" hidden="false" customHeight="false" outlineLevel="0" collapsed="false">
      <c r="A76" s="54" t="s">
        <v>347</v>
      </c>
      <c r="B76" s="79" t="s">
        <v>348</v>
      </c>
      <c r="C76" s="43" t="s">
        <v>21</v>
      </c>
      <c r="D76" s="395" t="n">
        <v>1</v>
      </c>
      <c r="E76" s="266"/>
      <c r="F76" s="266" t="n">
        <f aca="false">D76*E76</f>
        <v>0</v>
      </c>
    </row>
    <row r="77" customFormat="false" ht="14.25" hidden="false" customHeight="false" outlineLevel="0" collapsed="false">
      <c r="A77" s="54"/>
      <c r="B77" s="269"/>
      <c r="C77" s="43"/>
      <c r="D77" s="392"/>
      <c r="E77" s="279"/>
      <c r="F77" s="280"/>
    </row>
    <row r="78" customFormat="false" ht="15" hidden="false" customHeight="false" outlineLevel="0" collapsed="false">
      <c r="A78" s="270"/>
      <c r="B78" s="294" t="s">
        <v>37</v>
      </c>
      <c r="C78" s="240"/>
      <c r="D78" s="398"/>
      <c r="E78" s="295"/>
      <c r="F78" s="296" t="n">
        <f aca="false">SUM(F53:F77)</f>
        <v>0</v>
      </c>
    </row>
    <row r="79" customFormat="false" ht="15" hidden="false" customHeight="false" outlineLevel="0" collapsed="false">
      <c r="A79" s="27"/>
      <c r="B79" s="297"/>
      <c r="C79" s="59"/>
      <c r="D79" s="399"/>
      <c r="E79" s="279"/>
      <c r="F79" s="298"/>
    </row>
    <row r="80" customFormat="false" ht="15" hidden="false" customHeight="false" outlineLevel="0" collapsed="false">
      <c r="A80" s="61" t="s">
        <v>38</v>
      </c>
      <c r="B80" s="257" t="s">
        <v>39</v>
      </c>
      <c r="C80" s="62"/>
      <c r="D80" s="400"/>
      <c r="E80" s="283"/>
      <c r="F80" s="298"/>
    </row>
    <row r="81" customFormat="false" ht="15" hidden="false" customHeight="false" outlineLevel="0" collapsed="false">
      <c r="A81" s="205"/>
      <c r="B81" s="299"/>
      <c r="C81" s="207"/>
      <c r="D81" s="401"/>
      <c r="E81" s="300"/>
      <c r="F81" s="301"/>
    </row>
    <row r="82" customFormat="false" ht="72" hidden="false" customHeight="false" outlineLevel="0" collapsed="false">
      <c r="A82" s="205"/>
      <c r="B82" s="302" t="s">
        <v>349</v>
      </c>
      <c r="C82" s="207"/>
      <c r="D82" s="401"/>
      <c r="E82" s="300"/>
      <c r="F82" s="301"/>
    </row>
    <row r="83" customFormat="false" ht="14.25" hidden="false" customHeight="false" outlineLevel="0" collapsed="false">
      <c r="A83" s="211"/>
      <c r="B83" s="303"/>
      <c r="C83" s="66"/>
      <c r="D83" s="397"/>
      <c r="E83" s="304"/>
      <c r="F83" s="305"/>
    </row>
    <row r="84" customFormat="false" ht="86.25" hidden="false" customHeight="false" outlineLevel="0" collapsed="false">
      <c r="A84" s="306" t="n">
        <v>1</v>
      </c>
      <c r="B84" s="307" t="s">
        <v>350</v>
      </c>
      <c r="C84" s="154" t="s">
        <v>26</v>
      </c>
      <c r="D84" s="402" t="n">
        <v>71.17</v>
      </c>
      <c r="E84" s="266"/>
      <c r="F84" s="266" t="n">
        <f aca="false">D84*E84</f>
        <v>0</v>
      </c>
    </row>
    <row r="85" customFormat="false" ht="14.25" hidden="false" customHeight="false" outlineLevel="0" collapsed="false">
      <c r="A85" s="212"/>
      <c r="B85" s="308"/>
      <c r="C85" s="49"/>
      <c r="D85" s="393"/>
      <c r="E85" s="283"/>
      <c r="F85" s="284"/>
    </row>
    <row r="86" customFormat="false" ht="128.25" hidden="false" customHeight="false" outlineLevel="0" collapsed="false">
      <c r="A86" s="309" t="s">
        <v>82</v>
      </c>
      <c r="B86" s="310" t="s">
        <v>351</v>
      </c>
      <c r="C86" s="136" t="s">
        <v>21</v>
      </c>
      <c r="D86" s="403" t="n">
        <v>2.19</v>
      </c>
      <c r="E86" s="266"/>
      <c r="F86" s="266" t="n">
        <f aca="false">D86*E86</f>
        <v>0</v>
      </c>
    </row>
    <row r="87" customFormat="false" ht="114" hidden="false" customHeight="false" outlineLevel="0" collapsed="false">
      <c r="A87" s="212" t="s">
        <v>42</v>
      </c>
      <c r="B87" s="311" t="s">
        <v>352</v>
      </c>
      <c r="C87" s="49" t="s">
        <v>26</v>
      </c>
      <c r="D87" s="393" t="n">
        <v>248.22</v>
      </c>
      <c r="E87" s="266"/>
      <c r="F87" s="266" t="n">
        <f aca="false">D87*E87</f>
        <v>0</v>
      </c>
    </row>
    <row r="88" customFormat="false" ht="14.25" hidden="false" customHeight="false" outlineLevel="0" collapsed="false">
      <c r="A88" s="212"/>
      <c r="B88" s="308"/>
      <c r="C88" s="49"/>
      <c r="D88" s="393"/>
      <c r="E88" s="283"/>
      <c r="F88" s="284"/>
    </row>
    <row r="89" customFormat="false" ht="171" hidden="false" customHeight="false" outlineLevel="0" collapsed="false">
      <c r="A89" s="212" t="s">
        <v>84</v>
      </c>
      <c r="B89" s="311" t="s">
        <v>353</v>
      </c>
      <c r="C89" s="49" t="s">
        <v>26</v>
      </c>
      <c r="D89" s="393" t="n">
        <v>116.31</v>
      </c>
      <c r="E89" s="266"/>
      <c r="F89" s="266" t="n">
        <f aca="false">D89*E89</f>
        <v>0</v>
      </c>
    </row>
    <row r="90" customFormat="false" ht="14.25" hidden="false" customHeight="false" outlineLevel="0" collapsed="false">
      <c r="A90" s="212"/>
      <c r="B90" s="311"/>
      <c r="C90" s="49"/>
      <c r="D90" s="393"/>
      <c r="E90" s="283"/>
      <c r="F90" s="284"/>
    </row>
    <row r="91" customFormat="false" ht="85.5" hidden="false" customHeight="false" outlineLevel="0" collapsed="false">
      <c r="A91" s="212" t="s">
        <v>86</v>
      </c>
      <c r="B91" s="311" t="s">
        <v>354</v>
      </c>
      <c r="C91" s="49" t="s">
        <v>26</v>
      </c>
      <c r="D91" s="393" t="n">
        <v>40.95</v>
      </c>
      <c r="E91" s="266"/>
      <c r="F91" s="266" t="n">
        <f aca="false">D91*E91</f>
        <v>0</v>
      </c>
    </row>
    <row r="92" customFormat="false" ht="14.25" hidden="false" customHeight="false" outlineLevel="0" collapsed="false">
      <c r="A92" s="212"/>
      <c r="B92" s="311"/>
      <c r="C92" s="49"/>
      <c r="D92" s="393"/>
      <c r="E92" s="283"/>
      <c r="F92" s="284"/>
    </row>
    <row r="93" customFormat="false" ht="71.25" hidden="false" customHeight="false" outlineLevel="0" collapsed="false">
      <c r="A93" s="306" t="s">
        <v>355</v>
      </c>
      <c r="B93" s="312" t="s">
        <v>356</v>
      </c>
      <c r="C93" s="154" t="s">
        <v>21</v>
      </c>
      <c r="D93" s="402" t="n">
        <v>10.7</v>
      </c>
      <c r="E93" s="266"/>
      <c r="F93" s="266" t="n">
        <f aca="false">D93*E93</f>
        <v>0</v>
      </c>
    </row>
    <row r="94" customFormat="false" ht="14.25" hidden="false" customHeight="false" outlineLevel="0" collapsed="false">
      <c r="A94" s="212"/>
      <c r="B94" s="70"/>
      <c r="C94" s="49"/>
      <c r="D94" s="393"/>
      <c r="E94" s="283"/>
      <c r="F94" s="284"/>
    </row>
    <row r="95" customFormat="false" ht="199.5" hidden="false" customHeight="false" outlineLevel="0" collapsed="false">
      <c r="A95" s="309" t="s">
        <v>112</v>
      </c>
      <c r="B95" s="313" t="s">
        <v>357</v>
      </c>
      <c r="C95" s="136"/>
      <c r="D95" s="403"/>
      <c r="E95" s="300"/>
      <c r="F95" s="314"/>
    </row>
    <row r="96" customFormat="false" ht="28.5" hidden="false" customHeight="false" outlineLevel="0" collapsed="false">
      <c r="A96" s="212"/>
      <c r="B96" s="315" t="s">
        <v>358</v>
      </c>
      <c r="C96" s="49" t="s">
        <v>21</v>
      </c>
      <c r="D96" s="393" t="n">
        <v>143.6</v>
      </c>
      <c r="E96" s="266"/>
      <c r="F96" s="266" t="n">
        <f aca="false">D96*E96</f>
        <v>0</v>
      </c>
    </row>
    <row r="97" customFormat="false" ht="144.75" hidden="false" customHeight="false" outlineLevel="0" collapsed="false">
      <c r="A97" s="212" t="s">
        <v>56</v>
      </c>
      <c r="B97" s="290" t="s">
        <v>359</v>
      </c>
      <c r="C97" s="49" t="s">
        <v>21</v>
      </c>
      <c r="D97" s="393" t="n">
        <v>17.15</v>
      </c>
      <c r="E97" s="266"/>
      <c r="F97" s="266" t="n">
        <f aca="false">D97*E97</f>
        <v>0</v>
      </c>
    </row>
    <row r="98" customFormat="false" ht="14.25" hidden="false" customHeight="false" outlineLevel="0" collapsed="false">
      <c r="A98" s="316"/>
      <c r="B98" s="42"/>
      <c r="C98" s="49"/>
      <c r="D98" s="393"/>
      <c r="E98" s="283"/>
      <c r="F98" s="284"/>
    </row>
    <row r="99" customFormat="false" ht="171" hidden="false" customHeight="false" outlineLevel="0" collapsed="false">
      <c r="A99" s="73" t="s">
        <v>262</v>
      </c>
      <c r="B99" s="317" t="s">
        <v>360</v>
      </c>
      <c r="C99" s="44" t="s">
        <v>21</v>
      </c>
      <c r="D99" s="404" t="n">
        <v>113.92</v>
      </c>
      <c r="E99" s="266"/>
      <c r="F99" s="266" t="n">
        <f aca="false">D99*E99</f>
        <v>0</v>
      </c>
    </row>
    <row r="100" customFormat="false" ht="14.25" hidden="false" customHeight="false" outlineLevel="0" collapsed="false">
      <c r="A100" s="73"/>
      <c r="B100" s="74"/>
      <c r="C100" s="44"/>
      <c r="D100" s="392"/>
      <c r="E100" s="279"/>
      <c r="F100" s="280"/>
    </row>
    <row r="101" customFormat="false" ht="114" hidden="false" customHeight="false" outlineLevel="0" collapsed="false">
      <c r="A101" s="41" t="s">
        <v>264</v>
      </c>
      <c r="B101" s="319" t="s">
        <v>361</v>
      </c>
      <c r="C101" s="44" t="s">
        <v>21</v>
      </c>
      <c r="D101" s="396" t="n">
        <v>17.84</v>
      </c>
      <c r="E101" s="266"/>
      <c r="F101" s="266" t="n">
        <f aca="false">D101*E101</f>
        <v>0</v>
      </c>
    </row>
    <row r="102" customFormat="false" ht="14.25" hidden="false" customHeight="false" outlineLevel="0" collapsed="false">
      <c r="A102" s="41"/>
      <c r="B102" s="30"/>
      <c r="C102" s="80"/>
      <c r="D102" s="405"/>
      <c r="E102" s="320"/>
      <c r="F102" s="280"/>
    </row>
    <row r="103" customFormat="false" ht="114" hidden="false" customHeight="false" outlineLevel="0" collapsed="false">
      <c r="A103" s="321" t="s">
        <v>266</v>
      </c>
      <c r="B103" s="322" t="s">
        <v>362</v>
      </c>
      <c r="C103" s="323" t="s">
        <v>21</v>
      </c>
      <c r="D103" s="406" t="n">
        <v>48.82</v>
      </c>
      <c r="E103" s="266"/>
      <c r="F103" s="266" t="n">
        <f aca="false">D103*E103</f>
        <v>0</v>
      </c>
    </row>
    <row r="104" customFormat="false" ht="14.25" hidden="false" customHeight="false" outlineLevel="0" collapsed="false">
      <c r="A104" s="321"/>
      <c r="B104" s="322"/>
      <c r="C104" s="323"/>
      <c r="D104" s="406"/>
      <c r="E104" s="324"/>
      <c r="F104" s="325"/>
    </row>
    <row r="105" customFormat="false" ht="199.5" hidden="false" customHeight="false" outlineLevel="0" collapsed="false">
      <c r="A105" s="41" t="s">
        <v>268</v>
      </c>
      <c r="B105" s="326" t="s">
        <v>363</v>
      </c>
      <c r="C105" s="44" t="s">
        <v>21</v>
      </c>
      <c r="D105" s="392" t="n">
        <v>43.84</v>
      </c>
      <c r="E105" s="266"/>
      <c r="F105" s="266" t="n">
        <f aca="false">D105*E105</f>
        <v>0</v>
      </c>
    </row>
    <row r="106" customFormat="false" ht="14.25" hidden="false" customHeight="false" outlineLevel="0" collapsed="false">
      <c r="A106" s="41"/>
      <c r="B106" s="85"/>
      <c r="C106" s="77"/>
      <c r="D106" s="396"/>
      <c r="E106" s="279"/>
      <c r="F106" s="280"/>
    </row>
    <row r="107" customFormat="false" ht="114" hidden="false" customHeight="false" outlineLevel="0" collapsed="false">
      <c r="A107" s="41" t="s">
        <v>270</v>
      </c>
      <c r="B107" s="81" t="s">
        <v>364</v>
      </c>
      <c r="C107" s="77" t="s">
        <v>54</v>
      </c>
      <c r="D107" s="396" t="n">
        <v>103.3</v>
      </c>
      <c r="E107" s="266"/>
      <c r="F107" s="266" t="n">
        <f aca="false">D107*E107</f>
        <v>0</v>
      </c>
    </row>
    <row r="108" customFormat="false" ht="14.25" hidden="false" customHeight="false" outlineLevel="0" collapsed="false">
      <c r="A108" s="90"/>
      <c r="B108" s="327"/>
      <c r="C108" s="80"/>
      <c r="D108" s="392"/>
      <c r="E108" s="328"/>
      <c r="F108" s="280"/>
    </row>
    <row r="109" customFormat="false" ht="200.25" hidden="false" customHeight="false" outlineLevel="0" collapsed="false">
      <c r="A109" s="90" t="s">
        <v>365</v>
      </c>
      <c r="B109" s="81" t="s">
        <v>366</v>
      </c>
      <c r="C109" s="82" t="s">
        <v>21</v>
      </c>
      <c r="D109" s="396" t="n">
        <v>179.85</v>
      </c>
      <c r="E109" s="266"/>
      <c r="F109" s="266" t="n">
        <f aca="false">D109*E109</f>
        <v>0</v>
      </c>
    </row>
    <row r="110" customFormat="false" ht="199.5" hidden="false" customHeight="false" outlineLevel="0" collapsed="false">
      <c r="A110" s="90" t="s">
        <v>367</v>
      </c>
      <c r="B110" s="93" t="s">
        <v>368</v>
      </c>
      <c r="C110" s="82"/>
      <c r="D110" s="396"/>
      <c r="E110" s="328"/>
      <c r="F110" s="280"/>
    </row>
    <row r="111" customFormat="false" ht="156.75" hidden="false" customHeight="false" outlineLevel="0" collapsed="false">
      <c r="A111" s="90"/>
      <c r="B111" s="329" t="s">
        <v>369</v>
      </c>
      <c r="C111" s="330" t="s">
        <v>21</v>
      </c>
      <c r="D111" s="397" t="n">
        <v>212.64</v>
      </c>
      <c r="E111" s="266"/>
      <c r="F111" s="266" t="n">
        <f aca="false">D111*E111</f>
        <v>0</v>
      </c>
    </row>
    <row r="112" customFormat="false" ht="14.25" hidden="false" customHeight="false" outlineLevel="0" collapsed="false">
      <c r="A112" s="90"/>
      <c r="B112" s="331"/>
      <c r="C112" s="80"/>
      <c r="D112" s="392"/>
      <c r="E112" s="328"/>
      <c r="F112" s="280"/>
    </row>
    <row r="113" customFormat="false" ht="114" hidden="false" customHeight="false" outlineLevel="0" collapsed="false">
      <c r="A113" s="41" t="s">
        <v>370</v>
      </c>
      <c r="B113" s="332" t="s">
        <v>371</v>
      </c>
      <c r="C113" s="44" t="s">
        <v>21</v>
      </c>
      <c r="D113" s="392" t="n">
        <v>5.61</v>
      </c>
      <c r="E113" s="266"/>
      <c r="F113" s="266" t="n">
        <f aca="false">D113*E113</f>
        <v>0</v>
      </c>
    </row>
    <row r="114" customFormat="false" ht="14.25" hidden="false" customHeight="false" outlineLevel="0" collapsed="false">
      <c r="A114" s="41"/>
      <c r="B114" s="269"/>
      <c r="C114" s="44"/>
      <c r="D114" s="392"/>
      <c r="E114" s="279"/>
      <c r="F114" s="280"/>
    </row>
    <row r="115" customFormat="false" ht="114" hidden="false" customHeight="false" outlineLevel="0" collapsed="false">
      <c r="A115" s="46" t="s">
        <v>372</v>
      </c>
      <c r="B115" s="333" t="s">
        <v>373</v>
      </c>
      <c r="C115" s="49" t="s">
        <v>21</v>
      </c>
      <c r="D115" s="393" t="n">
        <v>2.01</v>
      </c>
      <c r="E115" s="266"/>
      <c r="F115" s="266" t="n">
        <f aca="false">D115*E115</f>
        <v>0</v>
      </c>
    </row>
    <row r="116" customFormat="false" ht="14.25" hidden="false" customHeight="false" outlineLevel="0" collapsed="false">
      <c r="A116" s="41"/>
      <c r="B116" s="79"/>
      <c r="C116" s="44"/>
      <c r="D116" s="392"/>
      <c r="E116" s="279"/>
      <c r="F116" s="280"/>
    </row>
    <row r="117" customFormat="false" ht="213.75" hidden="false" customHeight="false" outlineLevel="0" collapsed="false">
      <c r="A117" s="41" t="s">
        <v>374</v>
      </c>
      <c r="B117" s="334" t="s">
        <v>375</v>
      </c>
      <c r="C117" s="44" t="s">
        <v>21</v>
      </c>
      <c r="D117" s="392" t="n">
        <v>11.59</v>
      </c>
      <c r="E117" s="266"/>
      <c r="F117" s="266" t="n">
        <f aca="false">D117*E117</f>
        <v>0</v>
      </c>
    </row>
    <row r="118" customFormat="false" ht="14.25" hidden="false" customHeight="false" outlineLevel="0" collapsed="false">
      <c r="A118" s="41"/>
      <c r="B118" s="79"/>
      <c r="C118" s="44"/>
      <c r="D118" s="392"/>
      <c r="E118" s="279"/>
      <c r="F118" s="280"/>
    </row>
    <row r="119" customFormat="false" ht="57" hidden="false" customHeight="false" outlineLevel="0" collapsed="false">
      <c r="A119" s="41" t="s">
        <v>376</v>
      </c>
      <c r="B119" s="335" t="s">
        <v>377</v>
      </c>
      <c r="C119" s="44" t="s">
        <v>21</v>
      </c>
      <c r="D119" s="392" t="n">
        <v>0.82</v>
      </c>
      <c r="E119" s="266"/>
      <c r="F119" s="266" t="n">
        <f aca="false">D119*E119</f>
        <v>0</v>
      </c>
    </row>
    <row r="120" customFormat="false" ht="14.25" hidden="false" customHeight="false" outlineLevel="0" collapsed="false">
      <c r="A120" s="41"/>
      <c r="B120" s="293"/>
      <c r="C120" s="44"/>
      <c r="D120" s="392"/>
      <c r="E120" s="279"/>
      <c r="F120" s="280"/>
    </row>
    <row r="121" customFormat="false" ht="171" hidden="false" customHeight="false" outlineLevel="0" collapsed="false">
      <c r="A121" s="41" t="s">
        <v>378</v>
      </c>
      <c r="B121" s="95" t="s">
        <v>379</v>
      </c>
      <c r="C121" s="44" t="s">
        <v>21</v>
      </c>
      <c r="D121" s="392" t="n">
        <v>55.56</v>
      </c>
      <c r="E121" s="266"/>
      <c r="F121" s="266" t="n">
        <f aca="false">D121*E121</f>
        <v>0</v>
      </c>
    </row>
    <row r="122" customFormat="false" ht="14.25" hidden="false" customHeight="false" outlineLevel="0" collapsed="false">
      <c r="A122" s="41"/>
      <c r="B122" s="95"/>
      <c r="C122" s="44"/>
      <c r="D122" s="392"/>
      <c r="E122" s="279"/>
      <c r="F122" s="280"/>
    </row>
    <row r="123" customFormat="false" ht="14.25" hidden="false" customHeight="false" outlineLevel="0" collapsed="false">
      <c r="A123" s="336"/>
      <c r="B123" s="337" t="s">
        <v>67</v>
      </c>
      <c r="C123" s="252"/>
      <c r="D123" s="407"/>
      <c r="E123" s="295"/>
      <c r="F123" s="338" t="n">
        <f aca="false">SUM(F82:F122)</f>
        <v>0</v>
      </c>
    </row>
    <row r="124" customFormat="false" ht="14.25" hidden="false" customHeight="false" outlineLevel="0" collapsed="false">
      <c r="A124" s="41"/>
      <c r="B124" s="269"/>
      <c r="C124" s="44"/>
      <c r="D124" s="392"/>
      <c r="E124" s="279"/>
      <c r="F124" s="280"/>
    </row>
    <row r="125" customFormat="false" ht="15" hidden="false" customHeight="false" outlineLevel="0" collapsed="false">
      <c r="A125" s="41" t="s">
        <v>68</v>
      </c>
      <c r="B125" s="276" t="s">
        <v>380</v>
      </c>
      <c r="C125" s="44"/>
      <c r="D125" s="392"/>
      <c r="E125" s="279"/>
      <c r="F125" s="280"/>
    </row>
    <row r="126" customFormat="false" ht="15" hidden="false" customHeight="false" outlineLevel="0" collapsed="false">
      <c r="A126" s="41"/>
      <c r="B126" s="339"/>
      <c r="C126" s="44"/>
      <c r="D126" s="392"/>
      <c r="E126" s="279"/>
      <c r="F126" s="280"/>
    </row>
    <row r="127" customFormat="false" ht="42.75" hidden="false" customHeight="false" outlineLevel="0" collapsed="false">
      <c r="A127" s="41" t="s">
        <v>14</v>
      </c>
      <c r="B127" s="269" t="s">
        <v>70</v>
      </c>
      <c r="C127" s="44"/>
      <c r="D127" s="392"/>
      <c r="E127" s="279"/>
      <c r="F127" s="280"/>
    </row>
    <row r="128" customFormat="false" ht="14.25" hidden="false" customHeight="false" outlineLevel="0" collapsed="false">
      <c r="A128" s="41" t="s">
        <v>71</v>
      </c>
      <c r="B128" s="269" t="s">
        <v>72</v>
      </c>
      <c r="C128" s="340" t="s">
        <v>73</v>
      </c>
      <c r="D128" s="395" t="n">
        <v>1</v>
      </c>
      <c r="E128" s="408"/>
      <c r="F128" s="266" t="n">
        <f aca="false">D128*E128</f>
        <v>0</v>
      </c>
    </row>
    <row r="129" customFormat="false" ht="14.25" hidden="false" customHeight="false" outlineLevel="0" collapsed="false">
      <c r="A129" s="41" t="s">
        <v>74</v>
      </c>
      <c r="B129" s="269" t="s">
        <v>381</v>
      </c>
      <c r="C129" s="44" t="s">
        <v>73</v>
      </c>
      <c r="D129" s="392" t="n">
        <v>1</v>
      </c>
      <c r="E129" s="266"/>
      <c r="F129" s="266" t="n">
        <f aca="false">D129*E129</f>
        <v>0</v>
      </c>
    </row>
    <row r="130" customFormat="false" ht="14.25" hidden="false" customHeight="false" outlineLevel="0" collapsed="false">
      <c r="A130" s="41" t="s">
        <v>76</v>
      </c>
      <c r="B130" s="269" t="s">
        <v>382</v>
      </c>
      <c r="C130" s="44" t="s">
        <v>73</v>
      </c>
      <c r="D130" s="392" t="n">
        <v>1</v>
      </c>
      <c r="E130" s="266"/>
      <c r="F130" s="266" t="n">
        <f aca="false">D130*E130</f>
        <v>0</v>
      </c>
    </row>
    <row r="131" customFormat="false" ht="15" hidden="false" customHeight="false" outlineLevel="0" collapsed="false">
      <c r="A131" s="270"/>
      <c r="B131" s="294" t="s">
        <v>78</v>
      </c>
      <c r="C131" s="248"/>
      <c r="D131" s="409"/>
      <c r="E131" s="295"/>
      <c r="F131" s="296" t="n">
        <f aca="false">SUM(F128:F130)</f>
        <v>0</v>
      </c>
    </row>
    <row r="132" customFormat="false" ht="15" hidden="false" customHeight="false" outlineLevel="0" collapsed="false">
      <c r="A132" s="102" t="s">
        <v>79</v>
      </c>
      <c r="B132" s="276" t="s">
        <v>80</v>
      </c>
      <c r="C132" s="110"/>
      <c r="D132" s="410"/>
      <c r="E132" s="283"/>
      <c r="F132" s="298"/>
    </row>
    <row r="133" customFormat="false" ht="156.75" hidden="false" customHeight="false" outlineLevel="0" collapsed="false">
      <c r="A133" s="112" t="s">
        <v>14</v>
      </c>
      <c r="B133" s="159" t="s">
        <v>383</v>
      </c>
      <c r="C133" s="48" t="s">
        <v>26</v>
      </c>
      <c r="D133" s="393" t="n">
        <v>402.44</v>
      </c>
      <c r="E133" s="266"/>
      <c r="F133" s="266" t="n">
        <f aca="false">D133*E133</f>
        <v>0</v>
      </c>
    </row>
    <row r="134" customFormat="false" ht="15" hidden="false" customHeight="false" outlineLevel="0" collapsed="false">
      <c r="A134" s="61"/>
      <c r="B134" s="342"/>
      <c r="C134" s="48"/>
      <c r="D134" s="393"/>
      <c r="E134" s="283"/>
      <c r="F134" s="298"/>
    </row>
    <row r="135" customFormat="false" ht="100.5" hidden="false" customHeight="false" outlineLevel="0" collapsed="false">
      <c r="A135" s="27" t="s">
        <v>82</v>
      </c>
      <c r="B135" s="281" t="s">
        <v>384</v>
      </c>
      <c r="C135" s="48" t="s">
        <v>26</v>
      </c>
      <c r="D135" s="393" t="n">
        <v>54.8</v>
      </c>
      <c r="E135" s="266"/>
      <c r="F135" s="266" t="n">
        <f aca="false">D135*E135</f>
        <v>0</v>
      </c>
    </row>
    <row r="136" customFormat="false" ht="114" hidden="false" customHeight="false" outlineLevel="0" collapsed="false">
      <c r="A136" s="27" t="n">
        <v>3</v>
      </c>
      <c r="B136" s="333" t="s">
        <v>385</v>
      </c>
      <c r="C136" s="48" t="s">
        <v>26</v>
      </c>
      <c r="D136" s="393" t="n">
        <v>183.3</v>
      </c>
      <c r="E136" s="266"/>
      <c r="F136" s="266" t="n">
        <f aca="false">D136*E136</f>
        <v>0</v>
      </c>
    </row>
    <row r="137" customFormat="false" ht="15" hidden="false" customHeight="false" outlineLevel="0" collapsed="false">
      <c r="A137" s="27"/>
      <c r="B137" s="333"/>
      <c r="C137" s="48"/>
      <c r="D137" s="393"/>
      <c r="E137" s="283"/>
      <c r="F137" s="298"/>
    </row>
    <row r="138" customFormat="false" ht="71.25" hidden="false" customHeight="false" outlineLevel="0" collapsed="false">
      <c r="A138" s="27" t="n">
        <v>4</v>
      </c>
      <c r="B138" s="333" t="s">
        <v>386</v>
      </c>
      <c r="C138" s="48" t="s">
        <v>26</v>
      </c>
      <c r="D138" s="393" t="n">
        <v>183.3</v>
      </c>
      <c r="E138" s="266"/>
      <c r="F138" s="266" t="n">
        <f aca="false">D138*E138</f>
        <v>0</v>
      </c>
    </row>
    <row r="139" customFormat="false" ht="15" hidden="false" customHeight="false" outlineLevel="0" collapsed="false">
      <c r="A139" s="27"/>
      <c r="B139" s="333"/>
      <c r="C139" s="48"/>
      <c r="D139" s="393"/>
      <c r="E139" s="283"/>
      <c r="F139" s="298"/>
    </row>
    <row r="140" customFormat="false" ht="15" hidden="false" customHeight="false" outlineLevel="0" collapsed="false">
      <c r="A140" s="270"/>
      <c r="B140" s="294" t="s">
        <v>210</v>
      </c>
      <c r="C140" s="251"/>
      <c r="D140" s="407"/>
      <c r="E140" s="295"/>
      <c r="F140" s="296" t="n">
        <f aca="false">SUM(F133:F139)</f>
        <v>0</v>
      </c>
    </row>
    <row r="141" customFormat="false" ht="15" hidden="false" customHeight="false" outlineLevel="0" collapsed="false">
      <c r="A141" s="27"/>
      <c r="B141" s="342"/>
      <c r="C141" s="48"/>
      <c r="D141" s="393"/>
      <c r="E141" s="283"/>
      <c r="F141" s="298"/>
    </row>
    <row r="142" customFormat="false" ht="15" hidden="false" customHeight="false" outlineLevel="0" collapsed="false">
      <c r="A142" s="102" t="s">
        <v>89</v>
      </c>
      <c r="B142" s="276" t="s">
        <v>90</v>
      </c>
      <c r="C142" s="48"/>
      <c r="D142" s="393"/>
      <c r="E142" s="283"/>
      <c r="F142" s="298"/>
    </row>
    <row r="143" customFormat="false" ht="15" hidden="false" customHeight="false" outlineLevel="0" collapsed="false">
      <c r="A143" s="343"/>
      <c r="B143" s="339"/>
      <c r="C143" s="48"/>
      <c r="D143" s="393"/>
      <c r="E143" s="283"/>
      <c r="F143" s="298"/>
    </row>
    <row r="144" customFormat="false" ht="128.25" hidden="false" customHeight="false" outlineLevel="0" collapsed="false">
      <c r="A144" s="90" t="s">
        <v>355</v>
      </c>
      <c r="B144" s="106" t="s">
        <v>387</v>
      </c>
      <c r="C144" s="48" t="s">
        <v>26</v>
      </c>
      <c r="D144" s="393" t="n">
        <v>313.12</v>
      </c>
      <c r="E144" s="266"/>
      <c r="F144" s="266" t="n">
        <f aca="false">D144*E144</f>
        <v>0</v>
      </c>
    </row>
    <row r="145" customFormat="false" ht="15" hidden="false" customHeight="false" outlineLevel="0" collapsed="false">
      <c r="A145" s="90"/>
      <c r="B145" s="117"/>
      <c r="C145" s="48"/>
      <c r="D145" s="393"/>
      <c r="E145" s="283"/>
      <c r="F145" s="298"/>
    </row>
    <row r="146" customFormat="false" ht="15" hidden="false" customHeight="false" outlineLevel="0" collapsed="false">
      <c r="A146" s="344"/>
      <c r="B146" s="294" t="s">
        <v>388</v>
      </c>
      <c r="C146" s="345"/>
      <c r="D146" s="411"/>
      <c r="E146" s="347"/>
      <c r="F146" s="348" t="n">
        <f aca="false">SUM(F144:F145)</f>
        <v>0</v>
      </c>
    </row>
    <row r="147" customFormat="false" ht="15" hidden="false" customHeight="false" outlineLevel="0" collapsed="false">
      <c r="A147" s="349"/>
      <c r="B147" s="274"/>
      <c r="C147" s="110"/>
      <c r="D147" s="410"/>
      <c r="E147" s="283"/>
      <c r="F147" s="298"/>
    </row>
    <row r="148" customFormat="false" ht="15" hidden="false" customHeight="false" outlineLevel="0" collapsed="false">
      <c r="A148" s="349"/>
      <c r="B148" s="274"/>
      <c r="C148" s="110"/>
      <c r="D148" s="410"/>
      <c r="E148" s="283"/>
      <c r="F148" s="298"/>
    </row>
    <row r="149" customFormat="false" ht="15" hidden="false" customHeight="false" outlineLevel="0" collapsed="false">
      <c r="A149" s="349"/>
      <c r="B149" s="274"/>
      <c r="C149" s="110"/>
      <c r="D149" s="410"/>
      <c r="E149" s="283"/>
      <c r="F149" s="298"/>
    </row>
    <row r="150" customFormat="false" ht="15" hidden="false" customHeight="false" outlineLevel="0" collapsed="false">
      <c r="A150" s="349"/>
      <c r="B150" s="274"/>
      <c r="C150" s="110"/>
      <c r="D150" s="410"/>
      <c r="E150" s="283"/>
      <c r="F150" s="298"/>
    </row>
    <row r="151" customFormat="false" ht="15" hidden="false" customHeight="false" outlineLevel="0" collapsed="false">
      <c r="A151" s="349"/>
      <c r="B151" s="274"/>
      <c r="C151" s="110"/>
      <c r="D151" s="410"/>
      <c r="E151" s="283"/>
      <c r="F151" s="298"/>
    </row>
    <row r="152" customFormat="false" ht="15" hidden="false" customHeight="false" outlineLevel="0" collapsed="false">
      <c r="A152" s="349"/>
      <c r="B152" s="274"/>
      <c r="C152" s="110"/>
      <c r="D152" s="410"/>
      <c r="E152" s="283"/>
      <c r="F152" s="298"/>
    </row>
    <row r="153" customFormat="false" ht="15" hidden="false" customHeight="false" outlineLevel="0" collapsed="false">
      <c r="A153" s="112" t="s">
        <v>93</v>
      </c>
      <c r="B153" s="276" t="s">
        <v>94</v>
      </c>
      <c r="C153" s="110"/>
      <c r="D153" s="410"/>
      <c r="E153" s="283"/>
      <c r="F153" s="298"/>
    </row>
    <row r="154" customFormat="false" ht="129" hidden="false" customHeight="false" outlineLevel="0" collapsed="false">
      <c r="A154" s="125" t="s">
        <v>14</v>
      </c>
      <c r="B154" s="74" t="s">
        <v>389</v>
      </c>
      <c r="C154" s="48" t="s">
        <v>26</v>
      </c>
      <c r="D154" s="412" t="n">
        <v>313.12</v>
      </c>
      <c r="E154" s="266"/>
      <c r="F154" s="266" t="n">
        <f aca="false">D154*E154</f>
        <v>0</v>
      </c>
    </row>
    <row r="155" customFormat="false" ht="15" hidden="false" customHeight="false" outlineLevel="0" collapsed="false">
      <c r="A155" s="351"/>
      <c r="B155" s="129"/>
      <c r="C155" s="48"/>
      <c r="D155" s="412"/>
      <c r="E155" s="283"/>
      <c r="F155" s="298"/>
    </row>
    <row r="156" customFormat="false" ht="85.5" hidden="false" customHeight="false" outlineLevel="0" collapsed="false">
      <c r="A156" s="352" t="n">
        <v>2</v>
      </c>
      <c r="B156" s="353" t="s">
        <v>390</v>
      </c>
      <c r="C156" s="48" t="s">
        <v>21</v>
      </c>
      <c r="D156" s="393" t="n">
        <v>21.92</v>
      </c>
      <c r="E156" s="266"/>
      <c r="F156" s="266" t="n">
        <f aca="false">D156*E156</f>
        <v>0</v>
      </c>
    </row>
    <row r="157" customFormat="false" ht="15" hidden="false" customHeight="false" outlineLevel="0" collapsed="false">
      <c r="A157" s="155"/>
      <c r="B157" s="52"/>
      <c r="C157" s="48"/>
      <c r="D157" s="393"/>
      <c r="E157" s="283"/>
      <c r="F157" s="298"/>
    </row>
    <row r="158" customFormat="false" ht="158.25" hidden="false" customHeight="false" outlineLevel="0" collapsed="false">
      <c r="A158" s="155" t="n">
        <v>3</v>
      </c>
      <c r="B158" s="354" t="s">
        <v>391</v>
      </c>
      <c r="C158" s="355"/>
      <c r="D158" s="413"/>
      <c r="E158" s="357"/>
      <c r="F158" s="358"/>
    </row>
    <row r="159" customFormat="false" ht="128.25" hidden="false" customHeight="false" outlineLevel="0" collapsed="false">
      <c r="A159" s="359"/>
      <c r="B159" s="360" t="s">
        <v>392</v>
      </c>
      <c r="C159" s="135" t="s">
        <v>26</v>
      </c>
      <c r="D159" s="403" t="n">
        <v>821.54</v>
      </c>
      <c r="E159" s="266"/>
      <c r="F159" s="266" t="n">
        <f aca="false">D159*E159</f>
        <v>0</v>
      </c>
    </row>
    <row r="160" customFormat="false" ht="15" hidden="false" customHeight="false" outlineLevel="0" collapsed="false">
      <c r="A160" s="361"/>
      <c r="B160" s="362" t="s">
        <v>99</v>
      </c>
      <c r="C160" s="363"/>
      <c r="D160" s="414"/>
      <c r="E160" s="365"/>
      <c r="F160" s="366" t="n">
        <f aca="false">SUM(F154:F159)</f>
        <v>0</v>
      </c>
    </row>
    <row r="161" customFormat="false" ht="15" hidden="false" customHeight="false" outlineLevel="0" collapsed="false">
      <c r="A161" s="133"/>
      <c r="B161" s="367"/>
      <c r="C161" s="48"/>
      <c r="D161" s="393"/>
      <c r="E161" s="283"/>
      <c r="F161" s="298"/>
    </row>
    <row r="162" customFormat="false" ht="15" hidden="false" customHeight="false" outlineLevel="0" collapsed="false">
      <c r="A162" s="368"/>
      <c r="B162" s="369" t="s">
        <v>297</v>
      </c>
      <c r="C162" s="370"/>
      <c r="D162" s="415"/>
      <c r="E162" s="372"/>
      <c r="F162" s="373" t="n">
        <f aca="false">F160+F146+F140+F131+F123+F78+F50</f>
        <v>0</v>
      </c>
    </row>
    <row r="163" customFormat="false" ht="15" hidden="false" customHeight="false" outlineLevel="0" collapsed="false">
      <c r="A163" s="179" t="s">
        <v>101</v>
      </c>
      <c r="B163" s="257" t="s">
        <v>102</v>
      </c>
      <c r="C163" s="48"/>
      <c r="D163" s="393"/>
      <c r="E163" s="283"/>
      <c r="F163" s="298"/>
    </row>
    <row r="164" customFormat="false" ht="15" hidden="false" customHeight="false" outlineLevel="0" collapsed="false">
      <c r="A164" s="227"/>
      <c r="B164" s="374"/>
      <c r="C164" s="48"/>
      <c r="D164" s="393"/>
      <c r="E164" s="283"/>
      <c r="F164" s="298"/>
    </row>
    <row r="165" customFormat="false" ht="15" hidden="false" customHeight="false" outlineLevel="0" collapsed="false">
      <c r="A165" s="151" t="s">
        <v>11</v>
      </c>
      <c r="B165" s="276" t="s">
        <v>393</v>
      </c>
      <c r="C165" s="48"/>
      <c r="D165" s="393"/>
      <c r="E165" s="283"/>
      <c r="F165" s="298"/>
    </row>
    <row r="166" customFormat="false" ht="15" hidden="false" customHeight="false" outlineLevel="0" collapsed="false">
      <c r="A166" s="227"/>
      <c r="B166" s="339"/>
      <c r="C166" s="48"/>
      <c r="D166" s="393"/>
      <c r="E166" s="283"/>
      <c r="F166" s="298"/>
    </row>
    <row r="167" customFormat="false" ht="242.25" hidden="false" customHeight="false" outlineLevel="0" collapsed="false">
      <c r="A167" s="133" t="s">
        <v>14</v>
      </c>
      <c r="B167" s="375" t="s">
        <v>394</v>
      </c>
      <c r="C167" s="48"/>
      <c r="D167" s="393"/>
      <c r="E167" s="283"/>
      <c r="F167" s="298"/>
    </row>
    <row r="168" customFormat="false" ht="99.75" hidden="false" customHeight="false" outlineLevel="0" collapsed="false">
      <c r="A168" s="155" t="s">
        <v>105</v>
      </c>
      <c r="B168" s="376" t="s">
        <v>395</v>
      </c>
      <c r="C168" s="48" t="s">
        <v>26</v>
      </c>
      <c r="D168" s="393" t="n">
        <v>383.29</v>
      </c>
      <c r="E168" s="266"/>
      <c r="F168" s="266" t="n">
        <f aca="false">D168*E168</f>
        <v>0</v>
      </c>
    </row>
    <row r="169" customFormat="false" ht="42.75" hidden="false" customHeight="false" outlineLevel="0" collapsed="false">
      <c r="A169" s="133" t="s">
        <v>107</v>
      </c>
      <c r="B169" s="377" t="s">
        <v>396</v>
      </c>
      <c r="C169" s="48" t="s">
        <v>26</v>
      </c>
      <c r="D169" s="393" t="n">
        <v>40.62</v>
      </c>
      <c r="E169" s="266"/>
      <c r="F169" s="266" t="n">
        <f aca="false">D169*E169</f>
        <v>0</v>
      </c>
    </row>
    <row r="170" customFormat="false" ht="57" hidden="false" customHeight="false" outlineLevel="0" collapsed="false">
      <c r="A170" s="133" t="s">
        <v>82</v>
      </c>
      <c r="B170" s="333" t="s">
        <v>397</v>
      </c>
      <c r="C170" s="48" t="s">
        <v>26</v>
      </c>
      <c r="D170" s="393" t="n">
        <v>328.39</v>
      </c>
      <c r="E170" s="266"/>
      <c r="F170" s="266" t="n">
        <f aca="false">D170*E170</f>
        <v>0</v>
      </c>
    </row>
    <row r="171" customFormat="false" ht="42.75" hidden="false" customHeight="false" outlineLevel="0" collapsed="false">
      <c r="A171" s="133" t="s">
        <v>84</v>
      </c>
      <c r="B171" s="333" t="s">
        <v>398</v>
      </c>
      <c r="C171" s="48" t="s">
        <v>26</v>
      </c>
      <c r="D171" s="393" t="n">
        <v>292.26</v>
      </c>
      <c r="E171" s="266"/>
      <c r="F171" s="266" t="n">
        <f aca="false">D171*E171</f>
        <v>0</v>
      </c>
    </row>
    <row r="172" customFormat="false" ht="71.25" hidden="false" customHeight="false" outlineLevel="0" collapsed="false">
      <c r="A172" s="133" t="s">
        <v>86</v>
      </c>
      <c r="B172" s="333" t="s">
        <v>399</v>
      </c>
      <c r="C172" s="48" t="s">
        <v>26</v>
      </c>
      <c r="D172" s="393" t="n">
        <v>770</v>
      </c>
      <c r="E172" s="266"/>
      <c r="F172" s="266" t="n">
        <f aca="false">D172*E172</f>
        <v>0</v>
      </c>
    </row>
    <row r="173" customFormat="false" ht="57" hidden="false" customHeight="false" outlineLevel="0" collapsed="false">
      <c r="A173" s="133" t="s">
        <v>355</v>
      </c>
      <c r="B173" s="333" t="s">
        <v>400</v>
      </c>
      <c r="C173" s="48" t="s">
        <v>26</v>
      </c>
      <c r="D173" s="393" t="n">
        <v>103</v>
      </c>
      <c r="E173" s="266"/>
      <c r="F173" s="266" t="n">
        <f aca="false">D173*E173</f>
        <v>0</v>
      </c>
    </row>
    <row r="174" customFormat="false" ht="15" hidden="false" customHeight="false" outlineLevel="0" collapsed="false">
      <c r="A174" s="133"/>
      <c r="B174" s="374"/>
      <c r="C174" s="48"/>
      <c r="D174" s="393"/>
      <c r="E174" s="283"/>
      <c r="F174" s="298"/>
    </row>
    <row r="175" customFormat="false" ht="71.25" hidden="false" customHeight="false" outlineLevel="0" collapsed="false">
      <c r="A175" s="133" t="s">
        <v>112</v>
      </c>
      <c r="B175" s="333" t="s">
        <v>401</v>
      </c>
      <c r="C175" s="48" t="s">
        <v>26</v>
      </c>
      <c r="D175" s="393" t="n">
        <v>46.86</v>
      </c>
      <c r="E175" s="266"/>
      <c r="F175" s="266" t="n">
        <f aca="false">D175*E175</f>
        <v>0</v>
      </c>
    </row>
    <row r="176" customFormat="false" ht="15" hidden="false" customHeight="false" outlineLevel="0" collapsed="false">
      <c r="A176" s="133"/>
      <c r="B176" s="374"/>
      <c r="C176" s="48"/>
      <c r="D176" s="393"/>
      <c r="E176" s="283"/>
      <c r="F176" s="298"/>
    </row>
    <row r="177" customFormat="false" ht="57" hidden="false" customHeight="false" outlineLevel="0" collapsed="false">
      <c r="A177" s="133" t="s">
        <v>56</v>
      </c>
      <c r="B177" s="374" t="s">
        <v>402</v>
      </c>
      <c r="C177" s="48" t="s">
        <v>26</v>
      </c>
      <c r="D177" s="393" t="n">
        <v>103</v>
      </c>
      <c r="E177" s="266"/>
      <c r="F177" s="266" t="n">
        <f aca="false">D177*E177</f>
        <v>0</v>
      </c>
    </row>
    <row r="178" customFormat="false" ht="15" hidden="false" customHeight="false" outlineLevel="0" collapsed="false">
      <c r="A178" s="133"/>
      <c r="B178" s="374"/>
      <c r="C178" s="48"/>
      <c r="D178" s="393"/>
      <c r="E178" s="283"/>
      <c r="F178" s="298"/>
    </row>
    <row r="179" customFormat="false" ht="28.5" hidden="false" customHeight="false" outlineLevel="0" collapsed="false">
      <c r="A179" s="133" t="s">
        <v>262</v>
      </c>
      <c r="B179" s="374" t="s">
        <v>403</v>
      </c>
      <c r="C179" s="48" t="s">
        <v>115</v>
      </c>
      <c r="D179" s="393" t="n">
        <v>1</v>
      </c>
      <c r="E179" s="266"/>
      <c r="F179" s="266" t="n">
        <f aca="false">D179*E179</f>
        <v>0</v>
      </c>
    </row>
    <row r="180" customFormat="false" ht="15" hidden="false" customHeight="false" outlineLevel="0" collapsed="false">
      <c r="A180" s="361"/>
      <c r="B180" s="337" t="s">
        <v>404</v>
      </c>
      <c r="C180" s="251"/>
      <c r="D180" s="407"/>
      <c r="E180" s="295"/>
      <c r="F180" s="296" t="n">
        <f aca="false">SUM(F167:F179)</f>
        <v>0</v>
      </c>
    </row>
    <row r="181" customFormat="false" ht="15" hidden="false" customHeight="false" outlineLevel="0" collapsed="false">
      <c r="A181" s="157" t="s">
        <v>18</v>
      </c>
      <c r="B181" s="38" t="s">
        <v>405</v>
      </c>
      <c r="C181" s="110"/>
      <c r="D181" s="400"/>
      <c r="E181" s="283"/>
      <c r="F181" s="298"/>
    </row>
    <row r="182" customFormat="false" ht="230.25" hidden="false" customHeight="false" outlineLevel="0" collapsed="false">
      <c r="A182" s="160" t="s">
        <v>14</v>
      </c>
      <c r="B182" s="378" t="s">
        <v>406</v>
      </c>
      <c r="C182" s="48" t="s">
        <v>26</v>
      </c>
      <c r="D182" s="393" t="n">
        <v>241.95</v>
      </c>
      <c r="E182" s="266"/>
      <c r="F182" s="266" t="n">
        <f aca="false">D182*E182</f>
        <v>0</v>
      </c>
    </row>
    <row r="183" customFormat="false" ht="15" hidden="false" customHeight="false" outlineLevel="0" collapsed="false">
      <c r="A183" s="160"/>
      <c r="B183" s="52"/>
      <c r="C183" s="48"/>
      <c r="D183" s="393"/>
      <c r="E183" s="283"/>
      <c r="F183" s="298"/>
    </row>
    <row r="184" customFormat="false" ht="15" hidden="false" customHeight="false" outlineLevel="0" collapsed="false">
      <c r="A184" s="163"/>
      <c r="B184" s="52"/>
      <c r="C184" s="48"/>
      <c r="D184" s="393"/>
      <c r="E184" s="283"/>
      <c r="F184" s="298"/>
    </row>
    <row r="185" customFormat="false" ht="15" hidden="false" customHeight="false" outlineLevel="0" collapsed="false">
      <c r="A185" s="160"/>
      <c r="B185" s="159"/>
      <c r="C185" s="48"/>
      <c r="D185" s="393"/>
      <c r="E185" s="283"/>
      <c r="F185" s="298"/>
    </row>
    <row r="186" customFormat="false" ht="15" hidden="false" customHeight="false" outlineLevel="0" collapsed="false">
      <c r="A186" s="379"/>
      <c r="B186" s="380" t="s">
        <v>307</v>
      </c>
      <c r="C186" s="251"/>
      <c r="D186" s="407"/>
      <c r="E186" s="295"/>
      <c r="F186" s="296" t="n">
        <f aca="false">SUM(F182:F185)</f>
        <v>0</v>
      </c>
    </row>
    <row r="187" customFormat="false" ht="15" hidden="false" customHeight="false" outlineLevel="0" collapsed="false">
      <c r="A187" s="167" t="s">
        <v>38</v>
      </c>
      <c r="B187" s="168" t="s">
        <v>407</v>
      </c>
      <c r="C187" s="48"/>
      <c r="D187" s="393"/>
      <c r="E187" s="283"/>
      <c r="F187" s="298"/>
    </row>
    <row r="188" customFormat="false" ht="187.5" hidden="false" customHeight="false" outlineLevel="0" collapsed="false">
      <c r="A188" s="133" t="s">
        <v>14</v>
      </c>
      <c r="B188" s="169" t="s">
        <v>408</v>
      </c>
      <c r="C188" s="114"/>
      <c r="D188" s="393"/>
      <c r="E188" s="283"/>
      <c r="F188" s="298"/>
    </row>
    <row r="189" customFormat="false" ht="73.5" hidden="false" customHeight="false" outlineLevel="0" collapsed="false">
      <c r="A189" s="133"/>
      <c r="B189" s="381" t="s">
        <v>409</v>
      </c>
      <c r="C189" s="114" t="s">
        <v>26</v>
      </c>
      <c r="D189" s="393" t="n">
        <v>860.15</v>
      </c>
      <c r="E189" s="266"/>
      <c r="F189" s="266" t="n">
        <f aca="false">D189*E189</f>
        <v>0</v>
      </c>
    </row>
    <row r="190" customFormat="false" ht="87" hidden="false" customHeight="false" outlineLevel="0" collapsed="false">
      <c r="A190" s="133" t="s">
        <v>82</v>
      </c>
      <c r="B190" s="360" t="s">
        <v>410</v>
      </c>
      <c r="C190" s="48" t="s">
        <v>26</v>
      </c>
      <c r="D190" s="393" t="n">
        <v>256.23</v>
      </c>
      <c r="E190" s="266"/>
      <c r="F190" s="266" t="n">
        <f aca="false">D190*E190</f>
        <v>0</v>
      </c>
    </row>
    <row r="191" customFormat="false" ht="15" hidden="false" customHeight="false" outlineLevel="0" collapsed="false">
      <c r="A191" s="361" t="s">
        <v>38</v>
      </c>
      <c r="B191" s="382" t="s">
        <v>129</v>
      </c>
      <c r="C191" s="251"/>
      <c r="D191" s="407"/>
      <c r="E191" s="295"/>
      <c r="F191" s="296" t="n">
        <f aca="false">SUM(F189:F190)</f>
        <v>0</v>
      </c>
    </row>
    <row r="192" customFormat="false" ht="15" hidden="false" customHeight="false" outlineLevel="0" collapsed="false">
      <c r="A192" s="133"/>
      <c r="B192" s="333"/>
      <c r="C192" s="48"/>
      <c r="D192" s="393"/>
      <c r="E192" s="283"/>
      <c r="F192" s="298"/>
    </row>
    <row r="193" customFormat="false" ht="15" hidden="false" customHeight="false" outlineLevel="0" collapsed="false">
      <c r="A193" s="227"/>
      <c r="B193" s="374"/>
      <c r="C193" s="48"/>
      <c r="D193" s="393"/>
      <c r="E193" s="283"/>
      <c r="F193" s="298"/>
    </row>
    <row r="194" customFormat="false" ht="15" hidden="false" customHeight="false" outlineLevel="0" collapsed="false">
      <c r="A194" s="151" t="s">
        <v>68</v>
      </c>
      <c r="B194" s="276" t="s">
        <v>231</v>
      </c>
      <c r="C194" s="48"/>
      <c r="D194" s="393"/>
      <c r="E194" s="283"/>
      <c r="F194" s="298"/>
    </row>
    <row r="195" customFormat="false" ht="43.5" hidden="false" customHeight="false" outlineLevel="0" collapsed="false">
      <c r="A195" s="133" t="s">
        <v>14</v>
      </c>
      <c r="B195" s="374" t="s">
        <v>139</v>
      </c>
      <c r="C195" s="48" t="s">
        <v>73</v>
      </c>
      <c r="D195" s="416" t="n">
        <v>1</v>
      </c>
      <c r="E195" s="266"/>
      <c r="F195" s="266" t="n">
        <f aca="false">D195*E195</f>
        <v>0</v>
      </c>
    </row>
    <row r="196" customFormat="false" ht="15" hidden="false" customHeight="false" outlineLevel="0" collapsed="false">
      <c r="A196" s="133"/>
      <c r="B196" s="374"/>
      <c r="C196" s="48"/>
      <c r="D196" s="417"/>
      <c r="E196" s="283"/>
      <c r="F196" s="298"/>
    </row>
    <row r="197" customFormat="false" ht="15" hidden="false" customHeight="false" outlineLevel="0" collapsed="false">
      <c r="A197" s="361"/>
      <c r="B197" s="337" t="s">
        <v>78</v>
      </c>
      <c r="C197" s="251"/>
      <c r="D197" s="407"/>
      <c r="E197" s="295"/>
      <c r="F197" s="296" t="n">
        <f aca="false">SUM(F195:F196)</f>
        <v>0</v>
      </c>
    </row>
    <row r="198" customFormat="false" ht="15" hidden="false" customHeight="false" outlineLevel="0" collapsed="false">
      <c r="A198" s="133"/>
      <c r="B198" s="374"/>
      <c r="C198" s="48"/>
      <c r="D198" s="393"/>
      <c r="E198" s="283"/>
      <c r="F198" s="298"/>
    </row>
    <row r="199" customFormat="false" ht="15" hidden="false" customHeight="false" outlineLevel="0" collapsed="false">
      <c r="A199" s="133"/>
      <c r="B199" s="374"/>
      <c r="C199" s="48"/>
      <c r="D199" s="393"/>
      <c r="E199" s="283"/>
      <c r="F199" s="298"/>
    </row>
    <row r="200" customFormat="false" ht="15" hidden="false" customHeight="false" outlineLevel="0" collapsed="false">
      <c r="A200" s="133"/>
      <c r="B200" s="374"/>
      <c r="C200" s="48"/>
      <c r="D200" s="393"/>
      <c r="E200" s="283"/>
      <c r="F200" s="298"/>
    </row>
    <row r="201" customFormat="false" ht="15" hidden="false" customHeight="false" outlineLevel="0" collapsed="false">
      <c r="A201" s="133"/>
      <c r="B201" s="374"/>
      <c r="C201" s="48"/>
      <c r="D201" s="393"/>
      <c r="E201" s="283"/>
      <c r="F201" s="298"/>
    </row>
    <row r="202" customFormat="false" ht="15" hidden="false" customHeight="false" outlineLevel="0" collapsed="false">
      <c r="A202" s="151" t="s">
        <v>411</v>
      </c>
      <c r="B202" s="276" t="s">
        <v>412</v>
      </c>
      <c r="C202" s="48"/>
      <c r="D202" s="393"/>
      <c r="E202" s="283"/>
      <c r="F202" s="298"/>
    </row>
    <row r="203" customFormat="false" ht="114" hidden="false" customHeight="false" outlineLevel="0" collapsed="false">
      <c r="A203" s="133" t="s">
        <v>14</v>
      </c>
      <c r="B203" s="374" t="s">
        <v>413</v>
      </c>
      <c r="C203" s="48" t="s">
        <v>26</v>
      </c>
      <c r="D203" s="393" t="n">
        <v>625.67</v>
      </c>
      <c r="E203" s="266"/>
      <c r="F203" s="266" t="n">
        <f aca="false">D203*E203</f>
        <v>0</v>
      </c>
    </row>
    <row r="204" customFormat="false" ht="15" hidden="false" customHeight="false" outlineLevel="0" collapsed="false">
      <c r="A204" s="361"/>
      <c r="B204" s="337" t="s">
        <v>210</v>
      </c>
      <c r="C204" s="251"/>
      <c r="D204" s="407"/>
      <c r="E204" s="295"/>
      <c r="F204" s="296" t="n">
        <f aca="false">SUM(F203)</f>
        <v>0</v>
      </c>
    </row>
    <row r="205" customFormat="false" ht="15" hidden="false" customHeight="false" outlineLevel="0" collapsed="false">
      <c r="A205" s="227"/>
      <c r="B205" s="384"/>
      <c r="C205" s="48"/>
      <c r="D205" s="393"/>
      <c r="E205" s="283"/>
      <c r="F205" s="298"/>
    </row>
    <row r="206" customFormat="false" ht="15" hidden="false" customHeight="false" outlineLevel="0" collapsed="false">
      <c r="A206" s="175" t="s">
        <v>89</v>
      </c>
      <c r="B206" s="276" t="s">
        <v>414</v>
      </c>
      <c r="C206" s="110"/>
      <c r="D206" s="400"/>
      <c r="E206" s="283"/>
      <c r="F206" s="298"/>
    </row>
    <row r="207" customFormat="false" ht="57" hidden="false" customHeight="false" outlineLevel="0" collapsed="false">
      <c r="A207" s="176" t="s">
        <v>235</v>
      </c>
      <c r="B207" s="374" t="s">
        <v>415</v>
      </c>
      <c r="C207" s="48" t="s">
        <v>54</v>
      </c>
      <c r="D207" s="393" t="n">
        <v>95.2</v>
      </c>
      <c r="E207" s="266"/>
      <c r="F207" s="266" t="n">
        <f aca="false">D207*E207</f>
        <v>0</v>
      </c>
    </row>
    <row r="208" customFormat="false" ht="15" hidden="false" customHeight="false" outlineLevel="0" collapsed="false">
      <c r="A208" s="176"/>
      <c r="B208" s="374"/>
      <c r="C208" s="48"/>
      <c r="D208" s="393"/>
      <c r="E208" s="283"/>
      <c r="F208" s="298"/>
    </row>
    <row r="209" customFormat="false" ht="99.75" hidden="false" customHeight="false" outlineLevel="0" collapsed="false">
      <c r="A209" s="176" t="s">
        <v>82</v>
      </c>
      <c r="B209" s="374" t="s">
        <v>416</v>
      </c>
      <c r="C209" s="48" t="s">
        <v>54</v>
      </c>
      <c r="D209" s="393" t="n">
        <v>35.2</v>
      </c>
      <c r="E209" s="266"/>
      <c r="F209" s="266" t="n">
        <f aca="false">D209*E209</f>
        <v>0</v>
      </c>
    </row>
    <row r="210" customFormat="false" ht="15" hidden="false" customHeight="false" outlineLevel="0" collapsed="false">
      <c r="A210" s="176"/>
      <c r="B210" s="374"/>
      <c r="C210" s="48"/>
      <c r="D210" s="393"/>
      <c r="E210" s="283"/>
      <c r="F210" s="298"/>
    </row>
    <row r="211" customFormat="false" ht="57" hidden="false" customHeight="false" outlineLevel="0" collapsed="false">
      <c r="A211" s="176" t="s">
        <v>84</v>
      </c>
      <c r="B211" s="374" t="s">
        <v>417</v>
      </c>
      <c r="C211" s="48" t="s">
        <v>418</v>
      </c>
      <c r="D211" s="393" t="n">
        <v>52.94</v>
      </c>
      <c r="E211" s="266"/>
      <c r="F211" s="266" t="n">
        <f aca="false">D211*E211</f>
        <v>0</v>
      </c>
    </row>
    <row r="212" customFormat="false" ht="15" hidden="false" customHeight="false" outlineLevel="0" collapsed="false">
      <c r="A212" s="176"/>
      <c r="B212" s="374"/>
      <c r="C212" s="48"/>
      <c r="D212" s="393"/>
      <c r="E212" s="283"/>
      <c r="F212" s="298"/>
    </row>
    <row r="213" customFormat="false" ht="42.75" hidden="false" customHeight="false" outlineLevel="0" collapsed="false">
      <c r="A213" s="176" t="s">
        <v>86</v>
      </c>
      <c r="B213" s="374" t="s">
        <v>419</v>
      </c>
      <c r="C213" s="48" t="s">
        <v>54</v>
      </c>
      <c r="D213" s="393" t="n">
        <v>33.5</v>
      </c>
      <c r="E213" s="266"/>
      <c r="F213" s="266" t="n">
        <f aca="false">D213*E213</f>
        <v>0</v>
      </c>
    </row>
    <row r="214" customFormat="false" ht="15" hidden="false" customHeight="false" outlineLevel="0" collapsed="false">
      <c r="A214" s="176"/>
      <c r="B214" s="374"/>
      <c r="C214" s="48"/>
      <c r="D214" s="393"/>
      <c r="E214" s="283"/>
      <c r="F214" s="298"/>
    </row>
    <row r="215" customFormat="false" ht="42.75" hidden="false" customHeight="false" outlineLevel="0" collapsed="false">
      <c r="A215" s="176" t="s">
        <v>355</v>
      </c>
      <c r="B215" s="374" t="s">
        <v>420</v>
      </c>
      <c r="C215" s="48" t="s">
        <v>54</v>
      </c>
      <c r="D215" s="393" t="n">
        <v>21.3</v>
      </c>
      <c r="E215" s="266"/>
      <c r="F215" s="266" t="n">
        <f aca="false">D215*E215</f>
        <v>0</v>
      </c>
    </row>
    <row r="216" customFormat="false" ht="15" hidden="false" customHeight="false" outlineLevel="0" collapsed="false">
      <c r="A216" s="176"/>
      <c r="B216" s="374"/>
      <c r="C216" s="48"/>
      <c r="D216" s="393"/>
      <c r="E216" s="283"/>
      <c r="F216" s="298"/>
    </row>
    <row r="217" customFormat="false" ht="57" hidden="false" customHeight="false" outlineLevel="0" collapsed="false">
      <c r="A217" s="176" t="s">
        <v>112</v>
      </c>
      <c r="B217" s="374" t="s">
        <v>421</v>
      </c>
      <c r="C217" s="48" t="s">
        <v>115</v>
      </c>
      <c r="D217" s="393" t="n">
        <v>11</v>
      </c>
      <c r="E217" s="266"/>
      <c r="F217" s="266" t="n">
        <f aca="false">D217*E217</f>
        <v>0</v>
      </c>
    </row>
    <row r="218" customFormat="false" ht="15" hidden="false" customHeight="false" outlineLevel="0" collapsed="false">
      <c r="A218" s="176"/>
      <c r="B218" s="374"/>
      <c r="C218" s="48"/>
      <c r="D218" s="393"/>
      <c r="E218" s="283"/>
      <c r="F218" s="298"/>
    </row>
    <row r="219" customFormat="false" ht="15" hidden="false" customHeight="false" outlineLevel="0" collapsed="false">
      <c r="A219" s="361"/>
      <c r="B219" s="337" t="s">
        <v>234</v>
      </c>
      <c r="C219" s="248"/>
      <c r="D219" s="398"/>
      <c r="E219" s="295"/>
      <c r="F219" s="296" t="n">
        <f aca="false">SUM(F207:F218)</f>
        <v>0</v>
      </c>
    </row>
    <row r="220" customFormat="false" ht="15" hidden="false" customHeight="false" outlineLevel="0" collapsed="false">
      <c r="A220" s="176"/>
      <c r="B220" s="374"/>
      <c r="C220" s="110"/>
      <c r="D220" s="400"/>
      <c r="E220" s="283"/>
      <c r="F220" s="298"/>
    </row>
    <row r="221" customFormat="false" ht="15" hidden="false" customHeight="false" outlineLevel="0" collapsed="false">
      <c r="A221" s="176"/>
      <c r="B221" s="374"/>
      <c r="C221" s="110"/>
      <c r="D221" s="400"/>
      <c r="E221" s="283"/>
      <c r="F221" s="298"/>
    </row>
    <row r="222" customFormat="false" ht="15" hidden="false" customHeight="false" outlineLevel="0" collapsed="false">
      <c r="A222" s="176"/>
      <c r="B222" s="374"/>
      <c r="C222" s="110"/>
      <c r="D222" s="400"/>
      <c r="E222" s="283"/>
      <c r="F222" s="298"/>
    </row>
    <row r="223" customFormat="false" ht="15" hidden="false" customHeight="false" outlineLevel="0" collapsed="false">
      <c r="A223" s="175" t="s">
        <v>93</v>
      </c>
      <c r="B223" s="276" t="s">
        <v>156</v>
      </c>
      <c r="C223" s="110"/>
      <c r="D223" s="400"/>
      <c r="E223" s="283"/>
      <c r="F223" s="298"/>
    </row>
    <row r="224" customFormat="false" ht="15" hidden="false" customHeight="false" outlineLevel="0" collapsed="false">
      <c r="A224" s="175"/>
      <c r="B224" s="339"/>
      <c r="C224" s="110"/>
      <c r="D224" s="400"/>
      <c r="E224" s="283"/>
      <c r="F224" s="298"/>
    </row>
    <row r="225" customFormat="false" ht="85.5" hidden="false" customHeight="false" outlineLevel="0" collapsed="false">
      <c r="A225" s="176" t="s">
        <v>14</v>
      </c>
      <c r="B225" s="278" t="s">
        <v>422</v>
      </c>
      <c r="C225" s="48"/>
      <c r="D225" s="393"/>
      <c r="E225" s="283"/>
      <c r="F225" s="298"/>
    </row>
    <row r="226" customFormat="false" ht="71.25" hidden="false" customHeight="false" outlineLevel="0" collapsed="false">
      <c r="A226" s="176" t="s">
        <v>82</v>
      </c>
      <c r="B226" s="278" t="s">
        <v>423</v>
      </c>
      <c r="C226" s="48" t="s">
        <v>115</v>
      </c>
      <c r="D226" s="393" t="n">
        <v>8</v>
      </c>
      <c r="E226" s="266"/>
      <c r="F226" s="266" t="n">
        <f aca="false">D226*E226</f>
        <v>0</v>
      </c>
    </row>
    <row r="227" customFormat="false" ht="71.25" hidden="false" customHeight="false" outlineLevel="0" collapsed="false">
      <c r="A227" s="176" t="s">
        <v>84</v>
      </c>
      <c r="B227" s="278" t="s">
        <v>424</v>
      </c>
      <c r="C227" s="48" t="s">
        <v>115</v>
      </c>
      <c r="D227" s="393" t="n">
        <v>4</v>
      </c>
      <c r="E227" s="266"/>
      <c r="F227" s="266" t="n">
        <f aca="false">D227*E227</f>
        <v>0</v>
      </c>
    </row>
    <row r="228" customFormat="false" ht="71.25" hidden="false" customHeight="false" outlineLevel="0" collapsed="false">
      <c r="A228" s="176" t="s">
        <v>86</v>
      </c>
      <c r="B228" s="278" t="s">
        <v>425</v>
      </c>
      <c r="C228" s="48" t="s">
        <v>115</v>
      </c>
      <c r="D228" s="393" t="n">
        <v>1</v>
      </c>
      <c r="E228" s="266"/>
      <c r="F228" s="266" t="n">
        <f aca="false">D228*E228</f>
        <v>0</v>
      </c>
    </row>
    <row r="229" customFormat="false" ht="15" hidden="false" customHeight="false" outlineLevel="0" collapsed="false">
      <c r="A229" s="176"/>
      <c r="B229" s="278"/>
      <c r="C229" s="48"/>
      <c r="D229" s="393"/>
      <c r="E229" s="283"/>
      <c r="F229" s="298"/>
    </row>
    <row r="230" customFormat="false" ht="85.5" hidden="false" customHeight="false" outlineLevel="0" collapsed="false">
      <c r="A230" s="176" t="s">
        <v>355</v>
      </c>
      <c r="B230" s="385" t="s">
        <v>426</v>
      </c>
      <c r="C230" s="48" t="s">
        <v>115</v>
      </c>
      <c r="D230" s="393" t="n">
        <v>1</v>
      </c>
      <c r="E230" s="266"/>
      <c r="F230" s="266" t="n">
        <f aca="false">D230*E230</f>
        <v>0</v>
      </c>
    </row>
    <row r="231" customFormat="false" ht="15" hidden="false" customHeight="false" outlineLevel="0" collapsed="false">
      <c r="A231" s="176"/>
      <c r="B231" s="269"/>
      <c r="C231" s="48"/>
      <c r="D231" s="393"/>
      <c r="E231" s="283"/>
      <c r="F231" s="298"/>
    </row>
    <row r="232" customFormat="false" ht="15" hidden="false" customHeight="false" outlineLevel="0" collapsed="false">
      <c r="A232" s="361"/>
      <c r="B232" s="337" t="s">
        <v>146</v>
      </c>
      <c r="C232" s="251"/>
      <c r="D232" s="407"/>
      <c r="E232" s="295"/>
      <c r="F232" s="296" t="n">
        <f aca="false">SUM(F225:F231)</f>
        <v>0</v>
      </c>
    </row>
    <row r="233" customFormat="false" ht="15" hidden="false" customHeight="false" outlineLevel="0" collapsed="false">
      <c r="A233" s="176"/>
      <c r="B233" s="269"/>
      <c r="C233" s="48"/>
      <c r="D233" s="393"/>
      <c r="E233" s="283"/>
      <c r="F233" s="298"/>
    </row>
    <row r="234" customFormat="false" ht="15" hidden="false" customHeight="false" outlineLevel="0" collapsed="false">
      <c r="A234" s="176" t="s">
        <v>147</v>
      </c>
      <c r="B234" s="276" t="s">
        <v>171</v>
      </c>
      <c r="C234" s="48"/>
      <c r="D234" s="393"/>
      <c r="E234" s="283"/>
      <c r="F234" s="298"/>
    </row>
    <row r="235" customFormat="false" ht="28.5" hidden="false" customHeight="false" outlineLevel="0" collapsed="false">
      <c r="A235" s="176" t="s">
        <v>14</v>
      </c>
      <c r="B235" s="374" t="s">
        <v>427</v>
      </c>
      <c r="C235" s="48" t="s">
        <v>54</v>
      </c>
      <c r="D235" s="393" t="n">
        <v>25.3</v>
      </c>
      <c r="E235" s="266"/>
      <c r="F235" s="266" t="n">
        <f aca="false">D235*E235</f>
        <v>0</v>
      </c>
    </row>
    <row r="236" customFormat="false" ht="15" hidden="false" customHeight="false" outlineLevel="0" collapsed="false">
      <c r="A236" s="176"/>
      <c r="B236" s="374"/>
      <c r="C236" s="48"/>
      <c r="D236" s="393"/>
      <c r="E236" s="283"/>
      <c r="F236" s="298"/>
    </row>
    <row r="237" customFormat="false" ht="57" hidden="false" customHeight="false" outlineLevel="0" collapsed="false">
      <c r="A237" s="176" t="n">
        <v>2</v>
      </c>
      <c r="B237" s="374" t="s">
        <v>428</v>
      </c>
      <c r="C237" s="48" t="s">
        <v>54</v>
      </c>
      <c r="D237" s="393" t="n">
        <v>6</v>
      </c>
      <c r="E237" s="266"/>
      <c r="F237" s="266" t="n">
        <f aca="false">D237*E237</f>
        <v>0</v>
      </c>
    </row>
    <row r="238" customFormat="false" ht="15" hidden="false" customHeight="false" outlineLevel="0" collapsed="false">
      <c r="A238" s="176"/>
      <c r="B238" s="374"/>
      <c r="C238" s="48"/>
      <c r="D238" s="393"/>
      <c r="E238" s="283"/>
      <c r="F238" s="298"/>
    </row>
    <row r="239" customFormat="false" ht="100.5" hidden="false" customHeight="false" outlineLevel="0" collapsed="false">
      <c r="A239" s="176" t="s">
        <v>84</v>
      </c>
      <c r="B239" s="386" t="s">
        <v>429</v>
      </c>
      <c r="C239" s="48" t="s">
        <v>54</v>
      </c>
      <c r="D239" s="393" t="n">
        <v>12</v>
      </c>
      <c r="E239" s="266"/>
      <c r="F239" s="266" t="n">
        <f aca="false">D239*E239</f>
        <v>0</v>
      </c>
    </row>
    <row r="240" customFormat="false" ht="15" hidden="false" customHeight="false" outlineLevel="0" collapsed="false">
      <c r="A240" s="176"/>
      <c r="B240" s="387"/>
      <c r="C240" s="48"/>
      <c r="D240" s="393"/>
      <c r="E240" s="283"/>
      <c r="F240" s="298"/>
    </row>
    <row r="241" customFormat="false" ht="86.25" hidden="false" customHeight="false" outlineLevel="0" collapsed="false">
      <c r="A241" s="176" t="n">
        <v>3</v>
      </c>
      <c r="B241" s="374" t="s">
        <v>430</v>
      </c>
      <c r="C241" s="48" t="s">
        <v>54</v>
      </c>
      <c r="D241" s="393" t="n">
        <v>38</v>
      </c>
      <c r="E241" s="266"/>
      <c r="F241" s="266" t="n">
        <f aca="false">D241*E241</f>
        <v>0</v>
      </c>
    </row>
    <row r="242" customFormat="false" ht="15" hidden="false" customHeight="false" outlineLevel="0" collapsed="false">
      <c r="A242" s="176"/>
      <c r="B242" s="387"/>
      <c r="C242" s="48"/>
      <c r="D242" s="393"/>
      <c r="E242" s="283"/>
      <c r="F242" s="298"/>
    </row>
    <row r="243" customFormat="false" ht="15" hidden="false" customHeight="false" outlineLevel="0" collapsed="false">
      <c r="A243" s="388"/>
      <c r="B243" s="294" t="s">
        <v>241</v>
      </c>
      <c r="C243" s="251"/>
      <c r="D243" s="407"/>
      <c r="E243" s="295"/>
      <c r="F243" s="296" t="n">
        <f aca="false">SUM(F235:F242)</f>
        <v>0</v>
      </c>
    </row>
    <row r="244" customFormat="false" ht="15" hidden="false" customHeight="false" outlineLevel="0" collapsed="false">
      <c r="A244" s="234"/>
      <c r="B244" s="384"/>
      <c r="C244" s="110"/>
      <c r="D244" s="400"/>
      <c r="E244" s="283"/>
      <c r="F244" s="298"/>
    </row>
  </sheetData>
  <mergeCells count="4">
    <mergeCell ref="A23:F23"/>
    <mergeCell ref="A26:F26"/>
    <mergeCell ref="A27:F27"/>
    <mergeCell ref="B28:E28"/>
  </mergeCells>
  <printOptions headings="false" gridLines="true" gridLinesSet="true" horizontalCentered="false" verticalCentered="false"/>
  <pageMargins left="0.747916666666667" right="0.747916666666667" top="0.984027777777778" bottom="0.98402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rowBreaks count="1" manualBreakCount="1">
    <brk id="4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2"/>
  <sheetViews>
    <sheetView showFormulas="false" showGridLines="false" showRowColHeaders="true" showZeros="true" rightToLeft="false" tabSelected="false" showOutlineSymbols="true" defaultGridColor="true" view="pageBreakPreview" topLeftCell="A164" colorId="64" zoomScale="100" zoomScaleNormal="100" zoomScalePageLayoutView="100" workbookViewId="0">
      <selection pane="topLeft" activeCell="N202" activeCellId="0" sqref="N202"/>
    </sheetView>
  </sheetViews>
  <sheetFormatPr defaultColWidth="9.13671875" defaultRowHeight="14.25" zeroHeight="false" outlineLevelRow="0" outlineLevelCol="0"/>
  <cols>
    <col collapsed="false" customWidth="true" hidden="false" outlineLevel="0" max="1" min="1" style="189" width="4.85"/>
    <col collapsed="false" customWidth="true" hidden="false" outlineLevel="0" max="2" min="2" style="190" width="41.28"/>
    <col collapsed="false" customWidth="true" hidden="false" outlineLevel="0" max="3" min="3" style="9" width="12.7"/>
    <col collapsed="false" customWidth="true" hidden="false" outlineLevel="0" max="4" min="4" style="9" width="10.28"/>
    <col collapsed="false" customWidth="true" hidden="false" outlineLevel="0" max="5" min="5" style="9" width="11.42"/>
    <col collapsed="false" customWidth="true" hidden="false" outlineLevel="0" max="6" min="6" style="9" width="11.99"/>
    <col collapsed="false" customWidth="false" hidden="false" outlineLevel="0" max="257" min="7" style="9" width="9.14"/>
  </cols>
  <sheetData>
    <row r="1" customFormat="false" ht="12.75" hidden="false" customHeight="false" outlineLevel="0" collapsed="false">
      <c r="A1" s="9"/>
      <c r="B1" s="9"/>
    </row>
    <row r="20" customFormat="false" ht="16.5" hidden="false" customHeight="true" outlineLevel="0" collapsed="false">
      <c r="A20" s="8" t="s">
        <v>431</v>
      </c>
      <c r="B20" s="8"/>
      <c r="C20" s="8"/>
      <c r="D20" s="8"/>
      <c r="E20" s="8"/>
      <c r="F20" s="8"/>
    </row>
    <row r="21" customFormat="false" ht="12.75" hidden="false" customHeight="false" outlineLevel="0" collapsed="false">
      <c r="A21" s="191"/>
      <c r="B21" s="191"/>
      <c r="C21" s="191"/>
      <c r="D21" s="191"/>
      <c r="E21" s="191"/>
      <c r="F21" s="191"/>
    </row>
    <row r="22" customFormat="false" ht="12.75" hidden="false" customHeight="false" outlineLevel="0" collapsed="false">
      <c r="A22" s="191"/>
      <c r="B22" s="191"/>
      <c r="C22" s="191"/>
      <c r="D22" s="191"/>
      <c r="E22" s="191"/>
      <c r="F22" s="191"/>
    </row>
    <row r="23" customFormat="false" ht="21.75" hidden="false" customHeight="true" outlineLevel="0" collapsed="false">
      <c r="A23" s="11" t="s">
        <v>1</v>
      </c>
      <c r="B23" s="11"/>
      <c r="C23" s="11"/>
      <c r="D23" s="11"/>
      <c r="E23" s="11"/>
      <c r="F23" s="11"/>
    </row>
    <row r="24" customFormat="false" ht="23.25" hidden="false" customHeight="true" outlineLevel="0" collapsed="false">
      <c r="A24" s="11" t="s">
        <v>432</v>
      </c>
      <c r="B24" s="11"/>
      <c r="C24" s="11"/>
      <c r="D24" s="11"/>
      <c r="E24" s="11"/>
      <c r="F24" s="11"/>
    </row>
    <row r="25" customFormat="false" ht="14.25" hidden="false" customHeight="true" outlineLevel="0" collapsed="false"/>
    <row r="26" customFormat="false" ht="33.75" hidden="false" customHeight="true" outlineLevel="0" collapsed="false"/>
    <row r="27" customFormat="false" ht="16.5" hidden="false" customHeight="true" outlineLevel="0" collapsed="false"/>
    <row r="28" customFormat="false" ht="36" hidden="false" customHeight="true" outlineLevel="0" collapsed="false">
      <c r="A28" s="192"/>
      <c r="B28" s="193"/>
      <c r="C28" s="194"/>
      <c r="D28" s="194"/>
      <c r="E28" s="194"/>
      <c r="F28" s="194"/>
    </row>
    <row r="29" customFormat="false" ht="36" hidden="false" customHeight="true" outlineLevel="0" collapsed="false">
      <c r="A29" s="192"/>
      <c r="B29" s="193"/>
      <c r="C29" s="194"/>
      <c r="D29" s="194"/>
      <c r="E29" s="194"/>
      <c r="F29" s="194"/>
    </row>
    <row r="30" customFormat="false" ht="36" hidden="false" customHeight="true" outlineLevel="0" collapsed="false">
      <c r="A30" s="192"/>
      <c r="B30" s="193"/>
      <c r="C30" s="194"/>
      <c r="D30" s="194"/>
      <c r="E30" s="194"/>
      <c r="F30" s="194"/>
    </row>
    <row r="31" customFormat="false" ht="36" hidden="false" customHeight="true" outlineLevel="0" collapsed="false">
      <c r="A31" s="192"/>
      <c r="B31" s="195"/>
      <c r="C31" s="196"/>
      <c r="D31" s="196"/>
      <c r="E31" s="196"/>
      <c r="F31" s="196"/>
    </row>
    <row r="32" customFormat="false" ht="36" hidden="false" customHeight="true" outlineLevel="0" collapsed="false">
      <c r="A32" s="192"/>
      <c r="B32" s="195"/>
      <c r="C32" s="196"/>
      <c r="D32" s="196"/>
      <c r="E32" s="196"/>
      <c r="F32" s="196"/>
    </row>
    <row r="33" customFormat="false" ht="17.25" hidden="false" customHeight="true" outlineLevel="0" collapsed="false">
      <c r="A33" s="192"/>
      <c r="B33" s="195"/>
      <c r="C33" s="196"/>
      <c r="D33" s="196"/>
      <c r="E33" s="196"/>
      <c r="F33" s="196"/>
    </row>
    <row r="34" customFormat="false" ht="17.25" hidden="false" customHeight="true" outlineLevel="0" collapsed="false">
      <c r="A34" s="192"/>
      <c r="B34" s="195"/>
      <c r="C34" s="196"/>
      <c r="D34" s="196"/>
      <c r="E34" s="196"/>
      <c r="F34" s="196"/>
    </row>
    <row r="35" customFormat="false" ht="17.25" hidden="false" customHeight="true" outlineLevel="0" collapsed="false">
      <c r="A35" s="192"/>
      <c r="B35" s="195"/>
      <c r="C35" s="196"/>
      <c r="D35" s="196"/>
      <c r="E35" s="196"/>
      <c r="F35" s="196"/>
    </row>
    <row r="36" customFormat="false" ht="45" hidden="false" customHeight="true" outlineLevel="0" collapsed="false">
      <c r="A36" s="192"/>
      <c r="B36" s="195"/>
      <c r="C36" s="196"/>
      <c r="D36" s="196"/>
      <c r="E36" s="196"/>
      <c r="F36" s="196"/>
    </row>
    <row r="37" s="39" customFormat="true" ht="14.25" hidden="false" customHeight="false" outlineLevel="0" collapsed="false">
      <c r="A37" s="192"/>
      <c r="B37" s="195"/>
      <c r="C37" s="196"/>
      <c r="D37" s="196"/>
      <c r="E37" s="196"/>
      <c r="F37" s="196"/>
    </row>
    <row r="38" s="39" customFormat="true" ht="18" hidden="false" customHeight="false" outlineLevel="0" collapsed="false">
      <c r="A38" s="27"/>
      <c r="B38" s="418"/>
      <c r="C38" s="25" t="s">
        <v>433</v>
      </c>
      <c r="D38" s="25" t="s">
        <v>6</v>
      </c>
      <c r="E38" s="25" t="s">
        <v>7</v>
      </c>
      <c r="F38" s="25" t="s">
        <v>8</v>
      </c>
    </row>
    <row r="39" s="39" customFormat="true" ht="15" hidden="false" customHeight="false" outlineLevel="0" collapsed="false">
      <c r="A39" s="23" t="s">
        <v>9</v>
      </c>
      <c r="B39" s="24" t="s">
        <v>434</v>
      </c>
      <c r="C39" s="25"/>
      <c r="D39" s="25"/>
      <c r="E39" s="25"/>
      <c r="F39" s="25"/>
    </row>
    <row r="40" s="39" customFormat="true" ht="15" hidden="false" customHeight="false" outlineLevel="0" collapsed="false">
      <c r="A40" s="27" t="s">
        <v>11</v>
      </c>
      <c r="B40" s="28" t="s">
        <v>12</v>
      </c>
      <c r="C40" s="25"/>
      <c r="D40" s="25"/>
      <c r="E40" s="25"/>
      <c r="F40" s="25"/>
    </row>
    <row r="41" s="39" customFormat="true" ht="57" hidden="false" customHeight="false" outlineLevel="0" collapsed="false">
      <c r="A41" s="27" t="s">
        <v>14</v>
      </c>
      <c r="B41" s="30" t="s">
        <v>332</v>
      </c>
      <c r="C41" s="31" t="s">
        <v>16</v>
      </c>
      <c r="D41" s="31" t="n">
        <v>1</v>
      </c>
      <c r="E41" s="25"/>
      <c r="F41" s="26" t="n">
        <f aca="false">D41*E41</f>
        <v>0</v>
      </c>
    </row>
    <row r="42" s="39" customFormat="true" ht="15.75" hidden="false" customHeight="true" outlineLevel="0" collapsed="false">
      <c r="A42" s="27"/>
      <c r="B42" s="32" t="s">
        <v>17</v>
      </c>
      <c r="C42" s="236"/>
      <c r="D42" s="237"/>
      <c r="E42" s="238"/>
      <c r="F42" s="239" t="n">
        <f aca="false">+F41</f>
        <v>0</v>
      </c>
    </row>
    <row r="43" customFormat="false" ht="15" hidden="false" customHeight="false" outlineLevel="0" collapsed="false">
      <c r="A43" s="27"/>
      <c r="B43" s="37"/>
      <c r="C43" s="33"/>
      <c r="D43" s="34"/>
      <c r="E43" s="198"/>
      <c r="F43" s="199"/>
    </row>
    <row r="44" customFormat="false" ht="15" hidden="false" customHeight="false" outlineLevel="0" collapsed="false">
      <c r="A44" s="27" t="s">
        <v>18</v>
      </c>
      <c r="B44" s="38" t="s">
        <v>435</v>
      </c>
      <c r="C44" s="33"/>
      <c r="D44" s="34"/>
      <c r="E44" s="198"/>
      <c r="F44" s="199"/>
    </row>
    <row r="45" customFormat="false" ht="15" hidden="false" customHeight="false" outlineLevel="0" collapsed="false">
      <c r="A45" s="27"/>
      <c r="B45" s="419"/>
      <c r="C45" s="33"/>
      <c r="D45" s="34"/>
      <c r="E45" s="198"/>
      <c r="F45" s="199"/>
    </row>
    <row r="46" customFormat="false" ht="60" hidden="false" customHeight="false" outlineLevel="0" collapsed="false">
      <c r="A46" s="27"/>
      <c r="B46" s="277" t="s">
        <v>13</v>
      </c>
      <c r="C46" s="33"/>
      <c r="D46" s="34"/>
      <c r="E46" s="198"/>
      <c r="F46" s="199"/>
    </row>
    <row r="47" customFormat="false" ht="15" hidden="false" customHeight="false" outlineLevel="0" collapsed="false">
      <c r="A47" s="27"/>
      <c r="B47" s="420"/>
      <c r="C47" s="33"/>
      <c r="D47" s="34"/>
      <c r="E47" s="198"/>
      <c r="F47" s="199"/>
    </row>
    <row r="48" customFormat="false" ht="141" hidden="false" customHeight="false" outlineLevel="0" collapsed="false">
      <c r="A48" s="41" t="s">
        <v>14</v>
      </c>
      <c r="B48" s="42" t="s">
        <v>436</v>
      </c>
      <c r="C48" s="43" t="s">
        <v>21</v>
      </c>
      <c r="D48" s="44" t="n">
        <v>56</v>
      </c>
      <c r="E48" s="25"/>
      <c r="F48" s="26" t="n">
        <f aca="false">D48*E48</f>
        <v>0</v>
      </c>
    </row>
    <row r="49" customFormat="false" ht="14.25" hidden="false" customHeight="false" outlineLevel="0" collapsed="false">
      <c r="A49" s="41"/>
      <c r="B49" s="42"/>
      <c r="C49" s="43"/>
      <c r="D49" s="44"/>
      <c r="E49" s="201"/>
      <c r="F49" s="202"/>
    </row>
    <row r="50" customFormat="false" ht="242.25" hidden="false" customHeight="false" outlineLevel="0" collapsed="false">
      <c r="A50" s="41" t="s">
        <v>82</v>
      </c>
      <c r="B50" s="30" t="s">
        <v>437</v>
      </c>
      <c r="C50" s="43" t="s">
        <v>21</v>
      </c>
      <c r="D50" s="44" t="n">
        <v>52.2</v>
      </c>
      <c r="E50" s="25"/>
      <c r="F50" s="26" t="n">
        <f aca="false">D50*E50</f>
        <v>0</v>
      </c>
    </row>
    <row r="51" customFormat="false" ht="14.25" hidden="false" customHeight="false" outlineLevel="0" collapsed="false">
      <c r="A51" s="41"/>
      <c r="B51" s="42"/>
      <c r="C51" s="43"/>
      <c r="D51" s="44"/>
      <c r="E51" s="201"/>
      <c r="F51" s="202"/>
    </row>
    <row r="52" customFormat="false" ht="171" hidden="false" customHeight="false" outlineLevel="0" collapsed="false">
      <c r="A52" s="41" t="n">
        <v>4</v>
      </c>
      <c r="B52" s="42" t="s">
        <v>438</v>
      </c>
      <c r="C52" s="43" t="s">
        <v>21</v>
      </c>
      <c r="D52" s="44" t="n">
        <v>11.86</v>
      </c>
      <c r="E52" s="25"/>
      <c r="F52" s="26" t="n">
        <f aca="false">D52*E52</f>
        <v>0</v>
      </c>
    </row>
    <row r="53" customFormat="false" ht="12" hidden="false" customHeight="true" outlineLevel="0" collapsed="false">
      <c r="A53" s="41"/>
      <c r="B53" s="421"/>
      <c r="C53" s="43"/>
      <c r="D53" s="44"/>
      <c r="E53" s="201"/>
      <c r="F53" s="202"/>
    </row>
    <row r="54" customFormat="false" ht="185.25" hidden="false" customHeight="false" outlineLevel="0" collapsed="false">
      <c r="A54" s="41" t="n">
        <v>5</v>
      </c>
      <c r="B54" s="42" t="s">
        <v>439</v>
      </c>
      <c r="C54" s="43" t="s">
        <v>21</v>
      </c>
      <c r="D54" s="44" t="n">
        <v>62.99</v>
      </c>
      <c r="E54" s="25"/>
      <c r="F54" s="26" t="n">
        <f aca="false">D54*E54</f>
        <v>0</v>
      </c>
    </row>
    <row r="55" customFormat="false" ht="14.25" hidden="false" customHeight="false" outlineLevel="0" collapsed="false">
      <c r="A55" s="41"/>
      <c r="B55" s="42"/>
      <c r="C55" s="43"/>
      <c r="D55" s="44"/>
      <c r="E55" s="201"/>
      <c r="F55" s="202"/>
    </row>
    <row r="56" customFormat="false" ht="71.25" hidden="false" customHeight="false" outlineLevel="0" collapsed="false">
      <c r="A56" s="41" t="s">
        <v>112</v>
      </c>
      <c r="B56" s="30" t="s">
        <v>440</v>
      </c>
      <c r="C56" s="43" t="s">
        <v>26</v>
      </c>
      <c r="D56" s="44" t="n">
        <v>139.98</v>
      </c>
      <c r="E56" s="25"/>
      <c r="F56" s="26" t="n">
        <f aca="false">D56*E56</f>
        <v>0</v>
      </c>
    </row>
    <row r="57" customFormat="false" ht="156.75" hidden="false" customHeight="false" outlineLevel="0" collapsed="false">
      <c r="A57" s="54" t="s">
        <v>56</v>
      </c>
      <c r="B57" s="30" t="s">
        <v>441</v>
      </c>
      <c r="C57" s="43" t="s">
        <v>21</v>
      </c>
      <c r="D57" s="44" t="n">
        <v>7.38</v>
      </c>
      <c r="E57" s="25"/>
      <c r="F57" s="26" t="n">
        <f aca="false">D57*E57</f>
        <v>0</v>
      </c>
    </row>
    <row r="58" customFormat="false" ht="14.25" hidden="false" customHeight="false" outlineLevel="0" collapsed="false">
      <c r="A58" s="54"/>
      <c r="B58" s="30"/>
      <c r="C58" s="43"/>
      <c r="D58" s="44"/>
      <c r="E58" s="201"/>
      <c r="F58" s="202"/>
    </row>
    <row r="59" customFormat="false" ht="171" hidden="false" customHeight="false" outlineLevel="0" collapsed="false">
      <c r="A59" s="54" t="s">
        <v>31</v>
      </c>
      <c r="B59" s="57" t="s">
        <v>442</v>
      </c>
      <c r="C59" s="43" t="s">
        <v>21</v>
      </c>
      <c r="D59" s="44" t="n">
        <v>2.27</v>
      </c>
      <c r="E59" s="25"/>
      <c r="F59" s="26" t="n">
        <f aca="false">D59*E59</f>
        <v>0</v>
      </c>
    </row>
    <row r="60" customFormat="false" ht="14.25" hidden="false" customHeight="false" outlineLevel="0" collapsed="false">
      <c r="A60" s="54"/>
      <c r="B60" s="57"/>
      <c r="C60" s="43"/>
      <c r="D60" s="44"/>
      <c r="E60" s="201"/>
      <c r="F60" s="202"/>
    </row>
    <row r="61" customFormat="false" ht="142.5" hidden="false" customHeight="false" outlineLevel="0" collapsed="false">
      <c r="A61" s="54" t="s">
        <v>33</v>
      </c>
      <c r="B61" s="30" t="s">
        <v>443</v>
      </c>
      <c r="C61" s="43" t="s">
        <v>21</v>
      </c>
      <c r="D61" s="44" t="n">
        <v>28.36</v>
      </c>
      <c r="E61" s="25"/>
      <c r="F61" s="26" t="n">
        <f aca="false">D61*E61</f>
        <v>0</v>
      </c>
    </row>
    <row r="62" s="39" customFormat="true" ht="14.25" hidden="false" customHeight="false" outlineLevel="0" collapsed="false">
      <c r="A62" s="54"/>
      <c r="B62" s="30"/>
      <c r="C62" s="43"/>
      <c r="D62" s="44"/>
      <c r="E62" s="201"/>
      <c r="F62" s="202"/>
    </row>
    <row r="63" s="39" customFormat="true" ht="114" hidden="false" customHeight="false" outlineLevel="0" collapsed="false">
      <c r="A63" s="54" t="s">
        <v>35</v>
      </c>
      <c r="B63" s="57" t="s">
        <v>444</v>
      </c>
      <c r="C63" s="43" t="s">
        <v>21</v>
      </c>
      <c r="D63" s="44" t="n">
        <v>5.71</v>
      </c>
      <c r="E63" s="25"/>
      <c r="F63" s="26" t="n">
        <f aca="false">D63*E63</f>
        <v>0</v>
      </c>
    </row>
    <row r="64" s="39" customFormat="true" ht="14.25" hidden="false" customHeight="false" outlineLevel="0" collapsed="false">
      <c r="A64" s="54"/>
      <c r="B64" s="57"/>
      <c r="C64" s="43"/>
      <c r="D64" s="44"/>
      <c r="E64" s="201"/>
      <c r="F64" s="202"/>
    </row>
    <row r="65" s="39" customFormat="true" ht="71.25" hidden="false" customHeight="false" outlineLevel="0" collapsed="false">
      <c r="A65" s="54" t="s">
        <v>345</v>
      </c>
      <c r="B65" s="57" t="s">
        <v>445</v>
      </c>
      <c r="C65" s="43" t="s">
        <v>21</v>
      </c>
      <c r="D65" s="44" t="n">
        <v>173.25</v>
      </c>
      <c r="E65" s="25"/>
      <c r="F65" s="26" t="n">
        <f aca="false">D65*E65</f>
        <v>0</v>
      </c>
    </row>
    <row r="66" s="39" customFormat="true" ht="14.25" hidden="false" customHeight="false" outlineLevel="0" collapsed="false">
      <c r="A66" s="54"/>
      <c r="B66" s="30"/>
      <c r="C66" s="43"/>
      <c r="D66" s="44"/>
      <c r="E66" s="201"/>
      <c r="F66" s="202"/>
    </row>
    <row r="67" s="39" customFormat="true" ht="15" hidden="false" customHeight="false" outlineLevel="0" collapsed="false">
      <c r="A67" s="27"/>
      <c r="B67" s="58" t="s">
        <v>37</v>
      </c>
      <c r="C67" s="240"/>
      <c r="D67" s="240"/>
      <c r="E67" s="241"/>
      <c r="F67" s="242" t="n">
        <f aca="false">SUM(F46:F65)</f>
        <v>0</v>
      </c>
    </row>
    <row r="68" s="39" customFormat="true" ht="15" hidden="false" customHeight="false" outlineLevel="0" collapsed="false">
      <c r="A68" s="27"/>
      <c r="B68" s="111"/>
      <c r="C68" s="62"/>
      <c r="D68" s="59"/>
      <c r="E68" s="201"/>
      <c r="F68" s="203"/>
    </row>
    <row r="69" customFormat="false" ht="30" hidden="false" customHeight="false" outlineLevel="0" collapsed="false">
      <c r="A69" s="61" t="s">
        <v>38</v>
      </c>
      <c r="B69" s="58" t="s">
        <v>446</v>
      </c>
      <c r="C69" s="62"/>
      <c r="D69" s="62"/>
      <c r="E69" s="204"/>
      <c r="F69" s="203"/>
    </row>
    <row r="70" customFormat="false" ht="15" hidden="false" customHeight="false" outlineLevel="0" collapsed="false">
      <c r="A70" s="205"/>
      <c r="B70" s="206"/>
      <c r="C70" s="207"/>
      <c r="D70" s="207"/>
      <c r="E70" s="208"/>
      <c r="F70" s="209"/>
    </row>
    <row r="71" s="214" customFormat="true" ht="114.75" hidden="false" customHeight="false" outlineLevel="0" collapsed="false">
      <c r="A71" s="205"/>
      <c r="B71" s="422" t="s">
        <v>349</v>
      </c>
      <c r="C71" s="207"/>
      <c r="D71" s="207"/>
      <c r="E71" s="208"/>
      <c r="F71" s="209"/>
    </row>
    <row r="72" s="214" customFormat="true" ht="128.25" hidden="false" customHeight="false" outlineLevel="0" collapsed="false">
      <c r="A72" s="64" t="s">
        <v>14</v>
      </c>
      <c r="B72" s="65" t="s">
        <v>447</v>
      </c>
      <c r="C72" s="66" t="s">
        <v>26</v>
      </c>
      <c r="D72" s="66" t="n">
        <v>36.9</v>
      </c>
      <c r="E72" s="25"/>
      <c r="F72" s="26" t="n">
        <f aca="false">D72*E72</f>
        <v>0</v>
      </c>
    </row>
    <row r="73" customFormat="false" ht="14.25" hidden="false" customHeight="false" outlineLevel="0" collapsed="false">
      <c r="A73" s="64"/>
      <c r="B73" s="65"/>
      <c r="C73" s="66"/>
      <c r="D73" s="66"/>
      <c r="E73" s="244"/>
      <c r="F73" s="245"/>
    </row>
    <row r="74" customFormat="false" ht="114" hidden="false" customHeight="false" outlineLevel="0" collapsed="false">
      <c r="A74" s="41" t="n">
        <v>2</v>
      </c>
      <c r="B74" s="246" t="s">
        <v>448</v>
      </c>
      <c r="C74" s="66" t="s">
        <v>26</v>
      </c>
      <c r="D74" s="66" t="n">
        <v>11.35</v>
      </c>
      <c r="E74" s="25"/>
      <c r="F74" s="26" t="n">
        <f aca="false">D74*E74</f>
        <v>0</v>
      </c>
    </row>
    <row r="75" customFormat="false" ht="14.25" hidden="false" customHeight="false" outlineLevel="0" collapsed="false">
      <c r="A75" s="41"/>
      <c r="B75" s="246"/>
      <c r="C75" s="66"/>
      <c r="D75" s="66"/>
      <c r="E75" s="244"/>
      <c r="F75" s="245"/>
    </row>
    <row r="76" customFormat="false" ht="158.25" hidden="false" customHeight="false" outlineLevel="0" collapsed="false">
      <c r="A76" s="46" t="n">
        <v>3</v>
      </c>
      <c r="B76" s="69" t="s">
        <v>449</v>
      </c>
      <c r="C76" s="49" t="s">
        <v>26</v>
      </c>
      <c r="D76" s="49" t="n">
        <v>112.22</v>
      </c>
      <c r="E76" s="25"/>
      <c r="F76" s="26" t="n">
        <f aca="false">D76*E76</f>
        <v>0</v>
      </c>
    </row>
    <row r="77" customFormat="false" ht="14.25" hidden="false" customHeight="false" outlineLevel="0" collapsed="false">
      <c r="A77" s="46"/>
      <c r="B77" s="69"/>
      <c r="C77" s="49"/>
      <c r="D77" s="49"/>
      <c r="E77" s="204"/>
      <c r="F77" s="213"/>
    </row>
    <row r="78" customFormat="false" ht="242.25" hidden="false" customHeight="false" outlineLevel="0" collapsed="false">
      <c r="A78" s="41" t="n">
        <v>4</v>
      </c>
      <c r="B78" s="30" t="s">
        <v>450</v>
      </c>
      <c r="C78" s="44" t="s">
        <v>21</v>
      </c>
      <c r="D78" s="44" t="n">
        <v>17.98</v>
      </c>
      <c r="E78" s="25"/>
      <c r="F78" s="26" t="n">
        <f aca="false">D78*E78</f>
        <v>0</v>
      </c>
    </row>
    <row r="79" customFormat="false" ht="14.25" hidden="false" customHeight="false" outlineLevel="0" collapsed="false">
      <c r="A79" s="41"/>
      <c r="B79" s="30"/>
      <c r="C79" s="44"/>
      <c r="D79" s="44"/>
      <c r="E79" s="201"/>
      <c r="F79" s="202"/>
    </row>
    <row r="80" customFormat="false" ht="171" hidden="false" customHeight="false" outlineLevel="0" collapsed="false">
      <c r="A80" s="41" t="n">
        <v>5</v>
      </c>
      <c r="B80" s="57" t="s">
        <v>451</v>
      </c>
      <c r="C80" s="44" t="s">
        <v>21</v>
      </c>
      <c r="D80" s="44" t="n">
        <v>0.75</v>
      </c>
      <c r="E80" s="25"/>
      <c r="F80" s="26" t="n">
        <f aca="false">D80*E80</f>
        <v>0</v>
      </c>
    </row>
    <row r="81" customFormat="false" ht="14.25" hidden="false" customHeight="false" outlineLevel="0" collapsed="false">
      <c r="A81" s="41"/>
      <c r="B81" s="30"/>
      <c r="C81" s="44"/>
      <c r="D81" s="44"/>
      <c r="E81" s="201"/>
      <c r="F81" s="202"/>
    </row>
    <row r="82" customFormat="false" ht="171" hidden="false" customHeight="false" outlineLevel="0" collapsed="false">
      <c r="A82" s="41" t="n">
        <v>6</v>
      </c>
      <c r="B82" s="57" t="s">
        <v>452</v>
      </c>
      <c r="C82" s="44" t="s">
        <v>21</v>
      </c>
      <c r="D82" s="44" t="n">
        <v>3.33</v>
      </c>
      <c r="E82" s="25"/>
      <c r="F82" s="26" t="n">
        <f aca="false">D82*E82</f>
        <v>0</v>
      </c>
    </row>
    <row r="83" customFormat="false" ht="14.25" hidden="false" customHeight="false" outlineLevel="0" collapsed="false">
      <c r="A83" s="41"/>
      <c r="B83" s="30"/>
      <c r="C83" s="44"/>
      <c r="D83" s="44"/>
      <c r="E83" s="201"/>
      <c r="F83" s="202"/>
    </row>
    <row r="84" customFormat="false" ht="285" hidden="false" customHeight="false" outlineLevel="0" collapsed="false">
      <c r="A84" s="41" t="n">
        <v>7</v>
      </c>
      <c r="B84" s="89" t="s">
        <v>453</v>
      </c>
      <c r="C84" s="44" t="s">
        <v>21</v>
      </c>
      <c r="D84" s="44" t="n">
        <v>24.66</v>
      </c>
      <c r="E84" s="25"/>
      <c r="F84" s="26" t="n">
        <f aca="false">D84*E84</f>
        <v>0</v>
      </c>
    </row>
    <row r="85" customFormat="false" ht="14.25" hidden="false" customHeight="false" outlineLevel="0" collapsed="false">
      <c r="A85" s="41"/>
      <c r="B85" s="30"/>
      <c r="C85" s="44"/>
      <c r="D85" s="44"/>
      <c r="E85" s="201"/>
      <c r="F85" s="202"/>
    </row>
    <row r="86" customFormat="false" ht="171" hidden="false" customHeight="false" outlineLevel="0" collapsed="false">
      <c r="A86" s="41" t="n">
        <v>8</v>
      </c>
      <c r="B86" s="30" t="s">
        <v>454</v>
      </c>
      <c r="C86" s="44" t="s">
        <v>21</v>
      </c>
      <c r="D86" s="44" t="n">
        <v>6.44</v>
      </c>
      <c r="E86" s="25"/>
      <c r="F86" s="26" t="n">
        <f aca="false">D86*E86</f>
        <v>0</v>
      </c>
    </row>
    <row r="87" customFormat="false" ht="14.25" hidden="false" customHeight="false" outlineLevel="0" collapsed="false">
      <c r="A87" s="41"/>
      <c r="B87" s="30"/>
      <c r="C87" s="44"/>
      <c r="D87" s="44"/>
      <c r="E87" s="201"/>
      <c r="F87" s="202"/>
    </row>
    <row r="88" customFormat="false" ht="170.25" hidden="false" customHeight="true" outlineLevel="0" collapsed="false">
      <c r="A88" s="41" t="n">
        <v>9</v>
      </c>
      <c r="B88" s="30" t="s">
        <v>455</v>
      </c>
      <c r="C88" s="44" t="s">
        <v>21</v>
      </c>
      <c r="D88" s="44" t="n">
        <v>42.31</v>
      </c>
      <c r="E88" s="25"/>
      <c r="F88" s="26" t="n">
        <f aca="false">D88*E88</f>
        <v>0</v>
      </c>
    </row>
    <row r="89" customFormat="false" ht="14.25" hidden="false" customHeight="false" outlineLevel="0" collapsed="false">
      <c r="A89" s="41"/>
      <c r="B89" s="30"/>
      <c r="C89" s="44"/>
      <c r="D89" s="44"/>
      <c r="E89" s="201"/>
      <c r="F89" s="202"/>
    </row>
    <row r="90" customFormat="false" ht="144" hidden="false" customHeight="false" outlineLevel="0" collapsed="false">
      <c r="A90" s="41" t="n">
        <v>10</v>
      </c>
      <c r="B90" s="30" t="s">
        <v>456</v>
      </c>
      <c r="C90" s="44" t="s">
        <v>21</v>
      </c>
      <c r="D90" s="44" t="n">
        <v>37.47</v>
      </c>
      <c r="E90" s="25"/>
      <c r="F90" s="26" t="n">
        <f aca="false">D90*E90</f>
        <v>0</v>
      </c>
    </row>
    <row r="91" customFormat="false" ht="156.75" hidden="false" customHeight="false" outlineLevel="0" collapsed="false">
      <c r="A91" s="41" t="n">
        <v>11</v>
      </c>
      <c r="B91" s="30" t="s">
        <v>457</v>
      </c>
      <c r="C91" s="44" t="s">
        <v>21</v>
      </c>
      <c r="D91" s="44" t="n">
        <v>1.19</v>
      </c>
      <c r="E91" s="25"/>
      <c r="F91" s="26" t="n">
        <f aca="false">D91*E91</f>
        <v>0</v>
      </c>
    </row>
    <row r="92" customFormat="false" ht="14.25" hidden="false" customHeight="false" outlineLevel="0" collapsed="false">
      <c r="A92" s="41"/>
      <c r="B92" s="30"/>
      <c r="C92" s="44"/>
      <c r="D92" s="44"/>
      <c r="E92" s="201"/>
      <c r="F92" s="202"/>
    </row>
    <row r="93" customFormat="false" ht="213.75" hidden="false" customHeight="false" outlineLevel="0" collapsed="false">
      <c r="A93" s="41" t="n">
        <v>12</v>
      </c>
      <c r="B93" s="57" t="s">
        <v>458</v>
      </c>
      <c r="C93" s="44" t="s">
        <v>21</v>
      </c>
      <c r="D93" s="44" t="n">
        <v>0.95</v>
      </c>
      <c r="E93" s="25"/>
      <c r="F93" s="26" t="n">
        <f aca="false">D93*E93</f>
        <v>0</v>
      </c>
    </row>
    <row r="94" customFormat="false" ht="14.25" hidden="false" customHeight="false" outlineLevel="0" collapsed="false">
      <c r="A94" s="41"/>
      <c r="B94" s="57"/>
      <c r="C94" s="44"/>
      <c r="D94" s="44"/>
      <c r="E94" s="201"/>
      <c r="F94" s="202"/>
    </row>
    <row r="95" customFormat="false" ht="299.25" hidden="false" customHeight="false" outlineLevel="0" collapsed="false">
      <c r="A95" s="41" t="n">
        <v>13</v>
      </c>
      <c r="B95" s="57" t="s">
        <v>459</v>
      </c>
      <c r="C95" s="44" t="s">
        <v>21</v>
      </c>
      <c r="D95" s="44" t="n">
        <v>2.44</v>
      </c>
      <c r="E95" s="25"/>
      <c r="F95" s="26" t="n">
        <f aca="false">D95*E95</f>
        <v>0</v>
      </c>
    </row>
    <row r="96" customFormat="false" ht="14.25" hidden="false" customHeight="false" outlineLevel="0" collapsed="false">
      <c r="A96" s="41"/>
      <c r="B96" s="57"/>
      <c r="C96" s="44"/>
      <c r="D96" s="44"/>
      <c r="E96" s="201"/>
      <c r="F96" s="202"/>
    </row>
    <row r="97" customFormat="false" ht="156.75" hidden="false" customHeight="false" outlineLevel="0" collapsed="false">
      <c r="A97" s="41" t="n">
        <v>14</v>
      </c>
      <c r="B97" s="57" t="s">
        <v>460</v>
      </c>
      <c r="C97" s="44" t="s">
        <v>54</v>
      </c>
      <c r="D97" s="44" t="n">
        <v>12.5</v>
      </c>
      <c r="E97" s="25"/>
      <c r="F97" s="26" t="n">
        <f aca="false">D97*E97</f>
        <v>0</v>
      </c>
    </row>
    <row r="98" customFormat="false" ht="99.75" hidden="false" customHeight="false" outlineLevel="0" collapsed="false">
      <c r="A98" s="41" t="n">
        <v>14</v>
      </c>
      <c r="B98" s="57" t="s">
        <v>461</v>
      </c>
      <c r="C98" s="44" t="s">
        <v>21</v>
      </c>
      <c r="D98" s="44" t="n">
        <v>0.38</v>
      </c>
      <c r="E98" s="25"/>
      <c r="F98" s="26" t="n">
        <f aca="false">D98*E98</f>
        <v>0</v>
      </c>
    </row>
    <row r="99" customFormat="false" ht="16.5" hidden="false" customHeight="true" outlineLevel="0" collapsed="false">
      <c r="A99" s="41"/>
      <c r="B99" s="57"/>
      <c r="C99" s="44"/>
      <c r="D99" s="44"/>
      <c r="E99" s="201"/>
      <c r="F99" s="202"/>
    </row>
    <row r="100" customFormat="false" ht="171" hidden="false" customHeight="false" outlineLevel="0" collapsed="false">
      <c r="A100" s="41" t="n">
        <v>16</v>
      </c>
      <c r="B100" s="57" t="s">
        <v>462</v>
      </c>
      <c r="C100" s="44" t="s">
        <v>21</v>
      </c>
      <c r="D100" s="44" t="n">
        <v>6.97</v>
      </c>
      <c r="E100" s="25"/>
      <c r="F100" s="26" t="n">
        <f aca="false">D100*E100</f>
        <v>0</v>
      </c>
    </row>
    <row r="101" customFormat="false" ht="14.25" hidden="false" customHeight="false" outlineLevel="0" collapsed="false">
      <c r="A101" s="41"/>
      <c r="B101" s="30"/>
      <c r="C101" s="44"/>
      <c r="D101" s="44"/>
      <c r="E101" s="201"/>
      <c r="F101" s="202"/>
    </row>
    <row r="102" customFormat="false" ht="14.25" hidden="false" customHeight="false" outlineLevel="0" collapsed="false">
      <c r="A102" s="102"/>
      <c r="B102" s="103" t="s">
        <v>67</v>
      </c>
      <c r="C102" s="252"/>
      <c r="D102" s="252"/>
      <c r="E102" s="241"/>
      <c r="F102" s="423" t="n">
        <f aca="false">SUM(F71:F100)</f>
        <v>0</v>
      </c>
    </row>
    <row r="103" customFormat="false" ht="14.25" hidden="false" customHeight="false" outlineLevel="0" collapsed="false">
      <c r="A103" s="41"/>
      <c r="B103" s="30"/>
      <c r="C103" s="44"/>
      <c r="D103" s="44"/>
      <c r="E103" s="201"/>
      <c r="F103" s="202"/>
    </row>
    <row r="104" customFormat="false" ht="15" hidden="false" customHeight="false" outlineLevel="0" collapsed="false">
      <c r="A104" s="41" t="s">
        <v>68</v>
      </c>
      <c r="B104" s="38" t="s">
        <v>463</v>
      </c>
      <c r="C104" s="44"/>
      <c r="D104" s="44"/>
      <c r="E104" s="201"/>
      <c r="F104" s="202"/>
    </row>
    <row r="105" s="39" customFormat="true" ht="14.25" hidden="false" customHeight="false" outlineLevel="0" collapsed="false">
      <c r="A105" s="41"/>
      <c r="B105" s="30"/>
      <c r="C105" s="44"/>
      <c r="D105" s="44"/>
      <c r="E105" s="201"/>
      <c r="F105" s="202"/>
    </row>
    <row r="106" s="39" customFormat="true" ht="71.25" hidden="false" customHeight="false" outlineLevel="0" collapsed="false">
      <c r="A106" s="41" t="s">
        <v>14</v>
      </c>
      <c r="B106" s="30" t="s">
        <v>70</v>
      </c>
      <c r="C106" s="44"/>
      <c r="D106" s="44"/>
      <c r="E106" s="201"/>
      <c r="F106" s="202"/>
    </row>
    <row r="107" s="39" customFormat="true" ht="14.25" hidden="false" customHeight="false" outlineLevel="0" collapsed="false">
      <c r="A107" s="41" t="s">
        <v>71</v>
      </c>
      <c r="B107" s="30" t="s">
        <v>72</v>
      </c>
      <c r="C107" s="44" t="s">
        <v>73</v>
      </c>
      <c r="D107" s="107" t="n">
        <v>1</v>
      </c>
      <c r="E107" s="220"/>
      <c r="F107" s="26" t="n">
        <f aca="false">D107*E107</f>
        <v>0</v>
      </c>
    </row>
    <row r="108" s="39" customFormat="true" ht="14.25" hidden="false" customHeight="false" outlineLevel="0" collapsed="false">
      <c r="A108" s="41" t="s">
        <v>74</v>
      </c>
      <c r="B108" s="30" t="s">
        <v>381</v>
      </c>
      <c r="C108" s="44" t="s">
        <v>73</v>
      </c>
      <c r="D108" s="44" t="n">
        <v>6176.11</v>
      </c>
      <c r="E108" s="25"/>
      <c r="F108" s="26" t="n">
        <f aca="false">D108*E108</f>
        <v>0</v>
      </c>
    </row>
    <row r="109" s="39" customFormat="true" ht="15.75" hidden="false" customHeight="true" outlineLevel="0" collapsed="false">
      <c r="A109" s="41" t="s">
        <v>76</v>
      </c>
      <c r="B109" s="30" t="s">
        <v>382</v>
      </c>
      <c r="C109" s="44" t="s">
        <v>73</v>
      </c>
      <c r="D109" s="44" t="n">
        <v>5398.28</v>
      </c>
      <c r="E109" s="25"/>
      <c r="F109" s="26" t="n">
        <f aca="false">D109*E109</f>
        <v>0</v>
      </c>
    </row>
    <row r="110" s="39" customFormat="true" ht="15" hidden="false" customHeight="false" outlineLevel="0" collapsed="false">
      <c r="A110" s="27"/>
      <c r="B110" s="58" t="s">
        <v>78</v>
      </c>
      <c r="C110" s="248"/>
      <c r="D110" s="240"/>
      <c r="E110" s="241"/>
      <c r="F110" s="242" t="n">
        <f aca="false">SUM(F107:F109)</f>
        <v>0</v>
      </c>
    </row>
    <row r="111" s="39" customFormat="true" ht="14.25" hidden="false" customHeight="false" outlineLevel="0" collapsed="false">
      <c r="A111" s="41"/>
      <c r="B111" s="30"/>
      <c r="C111" s="44"/>
      <c r="D111" s="44"/>
      <c r="E111" s="201"/>
      <c r="F111" s="202"/>
    </row>
    <row r="112" s="39" customFormat="true" ht="15" hidden="false" customHeight="false" outlineLevel="0" collapsed="false">
      <c r="A112" s="27" t="s">
        <v>79</v>
      </c>
      <c r="B112" s="38" t="s">
        <v>80</v>
      </c>
      <c r="C112" s="110"/>
      <c r="D112" s="62"/>
      <c r="E112" s="204"/>
      <c r="F112" s="203"/>
    </row>
    <row r="113" s="39" customFormat="true" ht="15" hidden="false" customHeight="false" outlineLevel="0" collapsed="false">
      <c r="A113" s="27"/>
      <c r="B113" s="152"/>
      <c r="C113" s="110"/>
      <c r="D113" s="62"/>
      <c r="E113" s="204"/>
      <c r="F113" s="203"/>
    </row>
    <row r="114" s="39" customFormat="true" ht="171" hidden="false" customHeight="false" outlineLevel="0" collapsed="false">
      <c r="A114" s="41" t="n">
        <v>1</v>
      </c>
      <c r="B114" s="101" t="s">
        <v>464</v>
      </c>
      <c r="C114" s="48" t="s">
        <v>26</v>
      </c>
      <c r="D114" s="49" t="n">
        <v>125.16</v>
      </c>
      <c r="E114" s="25"/>
      <c r="F114" s="26" t="n">
        <f aca="false">D114*E114</f>
        <v>0</v>
      </c>
    </row>
    <row r="115" s="39" customFormat="true" ht="15" hidden="false" customHeight="false" outlineLevel="0" collapsed="false">
      <c r="A115" s="41"/>
      <c r="B115" s="101"/>
      <c r="C115" s="48"/>
      <c r="D115" s="49"/>
      <c r="E115" s="204"/>
      <c r="F115" s="203"/>
    </row>
    <row r="116" s="39" customFormat="true" ht="171" hidden="false" customHeight="false" outlineLevel="0" collapsed="false">
      <c r="A116" s="27" t="s">
        <v>82</v>
      </c>
      <c r="B116" s="101" t="s">
        <v>465</v>
      </c>
      <c r="C116" s="48" t="s">
        <v>26</v>
      </c>
      <c r="D116" s="49" t="n">
        <v>64.44</v>
      </c>
      <c r="E116" s="25"/>
      <c r="F116" s="26" t="n">
        <f aca="false">D116*E116</f>
        <v>0</v>
      </c>
    </row>
    <row r="117" s="39" customFormat="true" ht="15" hidden="false" customHeight="false" outlineLevel="0" collapsed="false">
      <c r="A117" s="27"/>
      <c r="B117" s="101"/>
      <c r="C117" s="110"/>
      <c r="D117" s="62"/>
      <c r="E117" s="204"/>
      <c r="F117" s="203"/>
    </row>
    <row r="118" s="39" customFormat="true" ht="85.5" hidden="false" customHeight="false" outlineLevel="0" collapsed="false">
      <c r="A118" s="27" t="s">
        <v>84</v>
      </c>
      <c r="B118" s="101" t="s">
        <v>466</v>
      </c>
      <c r="C118" s="48" t="s">
        <v>26</v>
      </c>
      <c r="D118" s="49" t="n">
        <v>64.44</v>
      </c>
      <c r="E118" s="25"/>
      <c r="F118" s="26" t="n">
        <f aca="false">D118*E118</f>
        <v>0</v>
      </c>
    </row>
    <row r="119" s="233" customFormat="true" ht="15" hidden="false" customHeight="false" outlineLevel="0" collapsed="false">
      <c r="A119" s="27"/>
      <c r="B119" s="101"/>
      <c r="C119" s="48"/>
      <c r="D119" s="49"/>
      <c r="E119" s="204"/>
      <c r="F119" s="203"/>
    </row>
    <row r="120" s="233" customFormat="true" ht="15" hidden="false" customHeight="false" outlineLevel="0" collapsed="false">
      <c r="A120" s="27"/>
      <c r="B120" s="173" t="s">
        <v>137</v>
      </c>
      <c r="C120" s="251"/>
      <c r="D120" s="252"/>
      <c r="E120" s="241"/>
      <c r="F120" s="242" t="n">
        <f aca="false">SUM(F113:F118)</f>
        <v>0</v>
      </c>
    </row>
    <row r="121" s="233" customFormat="true" ht="15" hidden="false" customHeight="false" outlineLevel="0" collapsed="false">
      <c r="A121" s="27"/>
      <c r="B121" s="101"/>
      <c r="C121" s="48"/>
      <c r="D121" s="49"/>
      <c r="E121" s="204"/>
      <c r="F121" s="203"/>
    </row>
    <row r="122" s="233" customFormat="true" ht="15" hidden="false" customHeight="false" outlineLevel="0" collapsed="false">
      <c r="A122" s="27" t="s">
        <v>89</v>
      </c>
      <c r="B122" s="38" t="s">
        <v>90</v>
      </c>
      <c r="C122" s="110"/>
      <c r="D122" s="62"/>
      <c r="E122" s="204"/>
      <c r="F122" s="203"/>
    </row>
    <row r="123" s="233" customFormat="true" ht="15" hidden="false" customHeight="false" outlineLevel="0" collapsed="false">
      <c r="A123" s="61"/>
      <c r="B123" s="106"/>
      <c r="C123" s="48"/>
      <c r="D123" s="49"/>
      <c r="E123" s="204"/>
      <c r="F123" s="203"/>
    </row>
    <row r="124" s="233" customFormat="true" ht="199.5" hidden="false" customHeight="false" outlineLevel="0" collapsed="false">
      <c r="A124" s="61"/>
      <c r="B124" s="101" t="s">
        <v>467</v>
      </c>
      <c r="C124" s="48" t="s">
        <v>26</v>
      </c>
      <c r="D124" s="49" t="n">
        <v>112.22</v>
      </c>
      <c r="E124" s="25"/>
      <c r="F124" s="26" t="n">
        <f aca="false">D124*E124</f>
        <v>0</v>
      </c>
    </row>
    <row r="125" s="233" customFormat="true" ht="15" hidden="false" customHeight="false" outlineLevel="0" collapsed="false">
      <c r="A125" s="61"/>
      <c r="B125" s="173" t="s">
        <v>468</v>
      </c>
      <c r="C125" s="251"/>
      <c r="D125" s="252"/>
      <c r="E125" s="241"/>
      <c r="F125" s="242" t="n">
        <f aca="false">SUM(F124)</f>
        <v>0</v>
      </c>
    </row>
    <row r="126" s="39" customFormat="true" ht="165.75" hidden="false" customHeight="true" outlineLevel="0" collapsed="false">
      <c r="A126" s="424"/>
      <c r="B126" s="425"/>
      <c r="C126" s="426"/>
      <c r="D126" s="427"/>
      <c r="E126" s="428"/>
      <c r="F126" s="429"/>
    </row>
    <row r="127" s="39" customFormat="true" ht="15" hidden="false" customHeight="false" outlineLevel="0" collapsed="false">
      <c r="A127" s="27" t="s">
        <v>93</v>
      </c>
      <c r="B127" s="38" t="s">
        <v>94</v>
      </c>
      <c r="C127" s="110"/>
      <c r="D127" s="62"/>
      <c r="E127" s="204"/>
      <c r="F127" s="203"/>
    </row>
    <row r="128" s="39" customFormat="true" ht="15" hidden="false" customHeight="false" outlineLevel="0" collapsed="false">
      <c r="A128" s="27"/>
      <c r="B128" s="152"/>
      <c r="C128" s="110"/>
      <c r="D128" s="62"/>
      <c r="E128" s="204"/>
      <c r="F128" s="203"/>
    </row>
    <row r="129" s="39" customFormat="true" ht="199.5" hidden="false" customHeight="false" outlineLevel="0" collapsed="false">
      <c r="A129" s="27" t="s">
        <v>14</v>
      </c>
      <c r="B129" s="101" t="s">
        <v>469</v>
      </c>
      <c r="C129" s="48" t="s">
        <v>26</v>
      </c>
      <c r="D129" s="49" t="n">
        <v>112.22</v>
      </c>
      <c r="E129" s="25"/>
      <c r="F129" s="26" t="n">
        <f aca="false">D129*E129</f>
        <v>0</v>
      </c>
    </row>
    <row r="130" s="39" customFormat="true" ht="15" hidden="false" customHeight="false" outlineLevel="0" collapsed="false">
      <c r="A130" s="27"/>
      <c r="B130" s="111"/>
      <c r="C130" s="110"/>
      <c r="D130" s="62"/>
      <c r="E130" s="204"/>
      <c r="F130" s="203"/>
    </row>
    <row r="131" customFormat="false" ht="156.75" hidden="false" customHeight="false" outlineLevel="0" collapsed="false">
      <c r="A131" s="133" t="s">
        <v>84</v>
      </c>
      <c r="B131" s="52" t="s">
        <v>470</v>
      </c>
      <c r="C131" s="48" t="s">
        <v>21</v>
      </c>
      <c r="D131" s="49" t="n">
        <v>15.25</v>
      </c>
      <c r="E131" s="25"/>
      <c r="F131" s="26" t="n">
        <f aca="false">D131*E131</f>
        <v>0</v>
      </c>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5" hidden="false" customHeight="false" outlineLevel="0" collapsed="false">
      <c r="A132" s="133"/>
      <c r="B132" s="52"/>
      <c r="C132" s="48"/>
      <c r="D132" s="49"/>
      <c r="E132" s="204"/>
      <c r="F132" s="203"/>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s="39" customFormat="true" ht="185.25" hidden="false" customHeight="false" outlineLevel="0" collapsed="false">
      <c r="A133" s="133" t="s">
        <v>86</v>
      </c>
      <c r="B133" s="106" t="s">
        <v>471</v>
      </c>
      <c r="C133" s="48" t="s">
        <v>26</v>
      </c>
      <c r="D133" s="49" t="n">
        <v>81.81</v>
      </c>
      <c r="E133" s="25"/>
      <c r="F133" s="26" t="n">
        <f aca="false">D133*E133</f>
        <v>0</v>
      </c>
    </row>
    <row r="134" customFormat="false" ht="15" hidden="false" customHeight="false" outlineLevel="0" collapsed="false">
      <c r="A134" s="133"/>
      <c r="B134" s="103" t="s">
        <v>472</v>
      </c>
      <c r="C134" s="251"/>
      <c r="D134" s="252"/>
      <c r="E134" s="241"/>
      <c r="F134" s="242" t="n">
        <f aca="false">SUM(F129:F133)</f>
        <v>0</v>
      </c>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s="39" customFormat="true" ht="15" hidden="false" customHeight="false" outlineLevel="0" collapsed="false">
      <c r="A135" s="133"/>
      <c r="B135" s="106"/>
      <c r="C135" s="48"/>
      <c r="D135" s="49"/>
      <c r="E135" s="204"/>
      <c r="F135" s="203"/>
    </row>
    <row r="136" customFormat="false" ht="15" hidden="false" customHeight="false" outlineLevel="0" collapsed="false">
      <c r="A136" s="133"/>
      <c r="B136" s="58" t="s">
        <v>473</v>
      </c>
      <c r="C136" s="48"/>
      <c r="D136" s="49"/>
      <c r="E136" s="204"/>
      <c r="F136" s="203"/>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s="39" customFormat="true" ht="15" hidden="false" customHeight="false" outlineLevel="0" collapsed="false">
      <c r="A137" s="179" t="s">
        <v>101</v>
      </c>
      <c r="B137" s="58" t="s">
        <v>102</v>
      </c>
      <c r="C137" s="48"/>
      <c r="D137" s="49"/>
      <c r="E137" s="204"/>
      <c r="F137" s="203"/>
    </row>
    <row r="138" s="39" customFormat="true" ht="15" hidden="false" customHeight="false" outlineLevel="0" collapsed="false">
      <c r="A138" s="151"/>
      <c r="B138" s="106"/>
      <c r="C138" s="48"/>
      <c r="D138" s="49"/>
      <c r="E138" s="204"/>
      <c r="F138" s="203"/>
    </row>
    <row r="139" s="39" customFormat="true" ht="15" hidden="false" customHeight="false" outlineLevel="0" collapsed="false">
      <c r="A139" s="151" t="s">
        <v>11</v>
      </c>
      <c r="B139" s="38" t="s">
        <v>103</v>
      </c>
      <c r="C139" s="48"/>
      <c r="D139" s="49"/>
      <c r="E139" s="204"/>
      <c r="F139" s="203"/>
    </row>
    <row r="140" s="39" customFormat="true" ht="15" hidden="false" customHeight="false" outlineLevel="0" collapsed="false">
      <c r="A140" s="151"/>
      <c r="B140" s="152"/>
      <c r="C140" s="48"/>
      <c r="D140" s="49"/>
      <c r="E140" s="204"/>
      <c r="F140" s="203"/>
    </row>
    <row r="141" s="39" customFormat="true" ht="409.5" hidden="false" customHeight="true" outlineLevel="0" collapsed="false">
      <c r="A141" s="133" t="s">
        <v>14</v>
      </c>
      <c r="B141" s="52" t="s">
        <v>474</v>
      </c>
      <c r="C141" s="48"/>
      <c r="D141" s="49"/>
      <c r="E141" s="204"/>
      <c r="F141" s="203"/>
    </row>
    <row r="142" s="39" customFormat="true" ht="173.25" hidden="false" customHeight="false" outlineLevel="0" collapsed="false">
      <c r="A142" s="133" t="s">
        <v>105</v>
      </c>
      <c r="B142" s="111" t="s">
        <v>475</v>
      </c>
      <c r="C142" s="48" t="s">
        <v>26</v>
      </c>
      <c r="D142" s="49" t="n">
        <v>202.4</v>
      </c>
      <c r="E142" s="25"/>
      <c r="F142" s="26" t="n">
        <f aca="false">D142*E142</f>
        <v>0</v>
      </c>
    </row>
    <row r="143" s="39" customFormat="true" ht="59.25" hidden="false" customHeight="false" outlineLevel="0" collapsed="false">
      <c r="A143" s="133" t="s">
        <v>107</v>
      </c>
      <c r="B143" s="111" t="s">
        <v>476</v>
      </c>
      <c r="C143" s="48" t="s">
        <v>26</v>
      </c>
      <c r="D143" s="49" t="n">
        <v>17.17</v>
      </c>
      <c r="E143" s="25"/>
      <c r="F143" s="26" t="n">
        <f aca="false">D143*E143</f>
        <v>0</v>
      </c>
    </row>
    <row r="144" s="39" customFormat="true" ht="44.25" hidden="false" customHeight="false" outlineLevel="0" collapsed="false">
      <c r="A144" s="133" t="s">
        <v>220</v>
      </c>
      <c r="B144" s="106" t="s">
        <v>477</v>
      </c>
      <c r="C144" s="48" t="s">
        <v>26</v>
      </c>
      <c r="D144" s="49" t="n">
        <v>34.48</v>
      </c>
      <c r="E144" s="25"/>
      <c r="F144" s="26" t="n">
        <f aca="false">D144*E144</f>
        <v>0</v>
      </c>
    </row>
    <row r="145" s="39" customFormat="true" ht="57.75" hidden="false" customHeight="false" outlineLevel="0" collapsed="false">
      <c r="A145" s="133" t="s">
        <v>82</v>
      </c>
      <c r="B145" s="106" t="s">
        <v>478</v>
      </c>
      <c r="C145" s="48" t="s">
        <v>26</v>
      </c>
      <c r="D145" s="49" t="n">
        <v>34.48</v>
      </c>
      <c r="E145" s="25"/>
      <c r="F145" s="26" t="n">
        <f aca="false">D145*E145</f>
        <v>0</v>
      </c>
    </row>
    <row r="146" s="39" customFormat="true" ht="15" hidden="false" customHeight="false" outlineLevel="0" collapsed="false">
      <c r="A146" s="133"/>
      <c r="B146" s="106"/>
      <c r="C146" s="48"/>
      <c r="D146" s="49"/>
      <c r="E146" s="204"/>
      <c r="F146" s="203"/>
    </row>
    <row r="147" s="39" customFormat="true" ht="142.5" hidden="false" customHeight="false" outlineLevel="0" collapsed="false">
      <c r="A147" s="133" t="s">
        <v>84</v>
      </c>
      <c r="B147" s="106" t="s">
        <v>479</v>
      </c>
      <c r="C147" s="48" t="s">
        <v>26</v>
      </c>
      <c r="D147" s="49" t="n">
        <v>359.62</v>
      </c>
      <c r="E147" s="25"/>
      <c r="F147" s="26" t="n">
        <f aca="false">D147*E147</f>
        <v>0</v>
      </c>
    </row>
    <row r="148" s="39" customFormat="true" ht="114.75" hidden="false" customHeight="false" outlineLevel="0" collapsed="false">
      <c r="A148" s="133" t="s">
        <v>86</v>
      </c>
      <c r="B148" s="106" t="s">
        <v>480</v>
      </c>
      <c r="C148" s="48" t="s">
        <v>26</v>
      </c>
      <c r="D148" s="49" t="n">
        <v>18.61</v>
      </c>
      <c r="E148" s="25"/>
      <c r="F148" s="26" t="n">
        <f aca="false">D148*E148</f>
        <v>0</v>
      </c>
    </row>
    <row r="149" s="39" customFormat="true" ht="15" hidden="false" customHeight="true" outlineLevel="0" collapsed="false">
      <c r="A149" s="133"/>
      <c r="B149" s="106"/>
      <c r="C149" s="48"/>
      <c r="D149" s="49"/>
      <c r="E149" s="204"/>
      <c r="F149" s="203"/>
    </row>
    <row r="150" s="39" customFormat="true" ht="28.5" hidden="false" customHeight="false" outlineLevel="0" collapsed="false">
      <c r="A150" s="133" t="s">
        <v>112</v>
      </c>
      <c r="B150" s="106" t="s">
        <v>481</v>
      </c>
      <c r="C150" s="48" t="s">
        <v>115</v>
      </c>
      <c r="D150" s="49" t="n">
        <v>2</v>
      </c>
      <c r="E150" s="25"/>
      <c r="F150" s="26" t="n">
        <f aca="false">D150*E150</f>
        <v>0</v>
      </c>
    </row>
    <row r="151" s="39" customFormat="true" ht="14.25" hidden="false" customHeight="false" outlineLevel="0" collapsed="false">
      <c r="A151" s="133"/>
      <c r="B151" s="106" t="s">
        <v>482</v>
      </c>
      <c r="C151" s="48" t="s">
        <v>115</v>
      </c>
      <c r="D151" s="49" t="n">
        <v>2</v>
      </c>
      <c r="E151" s="25"/>
      <c r="F151" s="26" t="n">
        <f aca="false">D151*E151</f>
        <v>0</v>
      </c>
    </row>
    <row r="152" s="39" customFormat="true" ht="14.25" hidden="false" customHeight="true" outlineLevel="0" collapsed="false">
      <c r="A152" s="133"/>
      <c r="B152" s="106"/>
      <c r="C152" s="48"/>
      <c r="D152" s="49"/>
      <c r="E152" s="204"/>
      <c r="F152" s="203"/>
    </row>
    <row r="153" s="39" customFormat="true" ht="14.25" hidden="false" customHeight="true" outlineLevel="0" collapsed="false">
      <c r="A153" s="133"/>
      <c r="B153" s="58" t="s">
        <v>123</v>
      </c>
      <c r="C153" s="251"/>
      <c r="D153" s="252"/>
      <c r="E153" s="241"/>
      <c r="F153" s="242" t="n">
        <f aca="false">SUM(F140:F151)</f>
        <v>0</v>
      </c>
    </row>
    <row r="154" s="39" customFormat="true" ht="16.5" hidden="false" customHeight="true" outlineLevel="0" collapsed="false">
      <c r="A154" s="133"/>
      <c r="B154" s="106"/>
      <c r="C154" s="48"/>
      <c r="D154" s="49"/>
      <c r="E154" s="204"/>
      <c r="F154" s="203"/>
    </row>
    <row r="155" s="39" customFormat="true" ht="15" hidden="false" customHeight="false" outlineLevel="0" collapsed="false">
      <c r="A155" s="133" t="s">
        <v>18</v>
      </c>
      <c r="B155" s="38" t="s">
        <v>124</v>
      </c>
      <c r="C155" s="48"/>
      <c r="D155" s="49"/>
      <c r="E155" s="204"/>
      <c r="F155" s="203"/>
    </row>
    <row r="156" s="39" customFormat="true" ht="375" hidden="false" customHeight="true" outlineLevel="0" collapsed="false">
      <c r="A156" s="133"/>
      <c r="B156" s="101" t="s">
        <v>483</v>
      </c>
      <c r="C156" s="48" t="s">
        <v>26</v>
      </c>
      <c r="D156" s="49" t="n">
        <v>112.22</v>
      </c>
      <c r="E156" s="25"/>
      <c r="F156" s="26" t="n">
        <f aca="false">D156*E156</f>
        <v>0</v>
      </c>
    </row>
    <row r="157" s="39" customFormat="true" ht="15" hidden="false" customHeight="false" outlineLevel="0" collapsed="false">
      <c r="A157" s="133"/>
      <c r="B157" s="106"/>
      <c r="C157" s="48"/>
      <c r="D157" s="49"/>
      <c r="E157" s="204"/>
      <c r="F157" s="203"/>
    </row>
    <row r="158" s="39" customFormat="true" ht="15" hidden="false" customHeight="false" outlineLevel="0" collapsed="false">
      <c r="A158" s="133"/>
      <c r="B158" s="103" t="s">
        <v>484</v>
      </c>
      <c r="C158" s="251"/>
      <c r="D158" s="252"/>
      <c r="E158" s="241"/>
      <c r="F158" s="242" t="n">
        <f aca="false">SUM(F156:F157)</f>
        <v>0</v>
      </c>
    </row>
    <row r="159" s="39" customFormat="true" ht="15" hidden="false" customHeight="false" outlineLevel="0" collapsed="false">
      <c r="A159" s="133"/>
      <c r="B159" s="106"/>
      <c r="C159" s="48"/>
      <c r="D159" s="49"/>
      <c r="E159" s="204"/>
      <c r="F159" s="203"/>
    </row>
    <row r="160" s="39" customFormat="true" ht="15" hidden="false" customHeight="false" outlineLevel="0" collapsed="false">
      <c r="A160" s="133" t="s">
        <v>38</v>
      </c>
      <c r="B160" s="38" t="s">
        <v>308</v>
      </c>
      <c r="C160" s="48"/>
      <c r="D160" s="49"/>
      <c r="E160" s="204"/>
      <c r="F160" s="203"/>
    </row>
    <row r="161" s="233" customFormat="true" ht="99.75" hidden="false" customHeight="false" outlineLevel="0" collapsed="false">
      <c r="A161" s="133"/>
      <c r="B161" s="106" t="s">
        <v>485</v>
      </c>
      <c r="C161" s="251" t="s">
        <v>26</v>
      </c>
      <c r="D161" s="252" t="n">
        <v>81.42</v>
      </c>
      <c r="E161" s="249"/>
      <c r="F161" s="250" t="n">
        <f aca="false">D161*E161</f>
        <v>0</v>
      </c>
    </row>
    <row r="162" s="233" customFormat="true" ht="15" hidden="false" customHeight="false" outlineLevel="0" collapsed="false">
      <c r="A162" s="167" t="s">
        <v>68</v>
      </c>
      <c r="B162" s="168" t="s">
        <v>486</v>
      </c>
      <c r="C162" s="48"/>
      <c r="D162" s="49"/>
      <c r="E162" s="204"/>
      <c r="F162" s="203"/>
    </row>
    <row r="163" s="39" customFormat="true" ht="171" hidden="false" customHeight="false" outlineLevel="0" collapsed="false">
      <c r="A163" s="133" t="s">
        <v>14</v>
      </c>
      <c r="B163" s="101" t="s">
        <v>487</v>
      </c>
      <c r="C163" s="48" t="s">
        <v>26</v>
      </c>
      <c r="D163" s="49" t="n">
        <v>107.33</v>
      </c>
      <c r="E163" s="25"/>
      <c r="F163" s="26" t="n">
        <f aca="false">D163*E163</f>
        <v>0</v>
      </c>
    </row>
    <row r="164" s="39" customFormat="true" ht="15" hidden="false" customHeight="false" outlineLevel="0" collapsed="false">
      <c r="A164" s="151"/>
      <c r="B164" s="106"/>
      <c r="C164" s="251"/>
      <c r="D164" s="252"/>
      <c r="E164" s="241"/>
      <c r="F164" s="242" t="n">
        <f aca="false">SUM(F163)</f>
        <v>0</v>
      </c>
    </row>
    <row r="165" s="39" customFormat="true" ht="15" hidden="false" customHeight="true" outlineLevel="0" collapsed="false">
      <c r="A165" s="151" t="s">
        <v>79</v>
      </c>
      <c r="B165" s="38" t="s">
        <v>138</v>
      </c>
      <c r="C165" s="48"/>
      <c r="D165" s="49"/>
      <c r="E165" s="204"/>
      <c r="F165" s="203"/>
    </row>
    <row r="166" s="39" customFormat="true" ht="85.5" hidden="false" customHeight="false" outlineLevel="0" collapsed="false">
      <c r="A166" s="133" t="s">
        <v>14</v>
      </c>
      <c r="B166" s="106" t="s">
        <v>139</v>
      </c>
      <c r="C166" s="48" t="s">
        <v>73</v>
      </c>
      <c r="D166" s="49" t="n">
        <v>2066</v>
      </c>
      <c r="E166" s="25"/>
      <c r="F166" s="26" t="n">
        <f aca="false">D166*E166</f>
        <v>0</v>
      </c>
    </row>
    <row r="167" s="39" customFormat="true" ht="17.25" hidden="false" customHeight="true" outlineLevel="0" collapsed="false">
      <c r="A167" s="151"/>
      <c r="B167" s="106"/>
      <c r="C167" s="251"/>
      <c r="D167" s="252"/>
      <c r="E167" s="241"/>
      <c r="F167" s="242" t="n">
        <f aca="false">SUM(F166)</f>
        <v>0</v>
      </c>
    </row>
    <row r="168" s="39" customFormat="true" ht="15" hidden="false" customHeight="false" outlineLevel="0" collapsed="false">
      <c r="A168" s="151" t="s">
        <v>89</v>
      </c>
      <c r="B168" s="38" t="s">
        <v>144</v>
      </c>
      <c r="C168" s="48"/>
      <c r="D168" s="49"/>
      <c r="E168" s="204"/>
      <c r="F168" s="203"/>
    </row>
    <row r="169" s="39" customFormat="true" ht="171" hidden="false" customHeight="false" outlineLevel="0" collapsed="false">
      <c r="A169" s="133" t="s">
        <v>14</v>
      </c>
      <c r="B169" s="106" t="s">
        <v>488</v>
      </c>
      <c r="C169" s="48" t="s">
        <v>26</v>
      </c>
      <c r="D169" s="49" t="n">
        <v>177.38</v>
      </c>
      <c r="E169" s="25"/>
      <c r="F169" s="26" t="n">
        <f aca="false">D169*E169</f>
        <v>0</v>
      </c>
    </row>
    <row r="170" s="39" customFormat="true" ht="15" hidden="false" customHeight="false" outlineLevel="0" collapsed="false">
      <c r="A170" s="133"/>
      <c r="B170" s="106"/>
      <c r="C170" s="251"/>
      <c r="D170" s="252"/>
      <c r="E170" s="241"/>
      <c r="F170" s="242" t="n">
        <f aca="false">SUM(F169)</f>
        <v>0</v>
      </c>
    </row>
    <row r="171" s="39" customFormat="true" ht="15.75" hidden="false" customHeight="true" outlineLevel="0" collapsed="false">
      <c r="A171" s="151"/>
      <c r="B171" s="111"/>
      <c r="C171" s="48"/>
      <c r="D171" s="49"/>
      <c r="E171" s="204"/>
      <c r="F171" s="203"/>
    </row>
    <row r="172" s="39" customFormat="true" ht="15" hidden="false" customHeight="false" outlineLevel="0" collapsed="false">
      <c r="A172" s="175" t="s">
        <v>93</v>
      </c>
      <c r="B172" s="38" t="s">
        <v>148</v>
      </c>
      <c r="C172" s="110"/>
      <c r="D172" s="62"/>
      <c r="E172" s="204"/>
      <c r="F172" s="203"/>
    </row>
    <row r="173" s="39" customFormat="true" ht="99.75" hidden="false" customHeight="false" outlineLevel="0" collapsed="false">
      <c r="A173" s="176" t="s">
        <v>14</v>
      </c>
      <c r="B173" s="106" t="s">
        <v>489</v>
      </c>
      <c r="C173" s="48" t="s">
        <v>54</v>
      </c>
      <c r="D173" s="49" t="n">
        <v>24.6</v>
      </c>
      <c r="E173" s="25"/>
      <c r="F173" s="26" t="n">
        <f aca="false">D173*E173</f>
        <v>0</v>
      </c>
    </row>
    <row r="174" s="39" customFormat="true" ht="15" hidden="false" customHeight="false" outlineLevel="0" collapsed="false">
      <c r="A174" s="176"/>
      <c r="B174" s="106"/>
      <c r="C174" s="48"/>
      <c r="D174" s="49"/>
      <c r="E174" s="204"/>
      <c r="F174" s="203"/>
    </row>
    <row r="175" s="39" customFormat="true" ht="171" hidden="false" customHeight="false" outlineLevel="0" collapsed="false">
      <c r="A175" s="176" t="s">
        <v>82</v>
      </c>
      <c r="B175" s="106" t="s">
        <v>490</v>
      </c>
      <c r="C175" s="48" t="s">
        <v>54</v>
      </c>
      <c r="D175" s="49" t="n">
        <v>14.8</v>
      </c>
      <c r="E175" s="25"/>
      <c r="F175" s="26" t="n">
        <f aca="false">D175*E175</f>
        <v>0</v>
      </c>
    </row>
    <row r="176" s="39" customFormat="true" ht="18" hidden="false" customHeight="true" outlineLevel="0" collapsed="false">
      <c r="A176" s="176"/>
      <c r="B176" s="106"/>
      <c r="C176" s="48"/>
      <c r="D176" s="49"/>
      <c r="E176" s="204"/>
      <c r="F176" s="203"/>
    </row>
    <row r="177" s="39" customFormat="true" ht="71.25" hidden="false" customHeight="false" outlineLevel="0" collapsed="false">
      <c r="A177" s="176" t="s">
        <v>84</v>
      </c>
      <c r="B177" s="106" t="s">
        <v>240</v>
      </c>
      <c r="C177" s="48" t="s">
        <v>115</v>
      </c>
      <c r="D177" s="49" t="n">
        <v>8</v>
      </c>
      <c r="E177" s="25"/>
      <c r="F177" s="26" t="n">
        <f aca="false">D177*E177</f>
        <v>0</v>
      </c>
    </row>
    <row r="178" s="39" customFormat="true" ht="71.25" hidden="false" customHeight="false" outlineLevel="0" collapsed="false">
      <c r="A178" s="176" t="n">
        <v>4</v>
      </c>
      <c r="B178" s="106" t="s">
        <v>491</v>
      </c>
      <c r="C178" s="48" t="s">
        <v>54</v>
      </c>
      <c r="D178" s="49" t="n">
        <v>12.3</v>
      </c>
      <c r="E178" s="25"/>
      <c r="F178" s="26" t="n">
        <f aca="false">D178*E178</f>
        <v>0</v>
      </c>
    </row>
    <row r="179" s="430" customFormat="true" ht="15" hidden="false" customHeight="false" outlineLevel="0" collapsed="false">
      <c r="A179" s="176"/>
      <c r="B179" s="106"/>
      <c r="C179" s="48"/>
      <c r="D179" s="49"/>
      <c r="E179" s="204"/>
      <c r="F179" s="203"/>
    </row>
    <row r="180" s="39" customFormat="true" ht="114" hidden="false" customHeight="false" outlineLevel="0" collapsed="false">
      <c r="A180" s="176" t="n">
        <v>5</v>
      </c>
      <c r="B180" s="106" t="s">
        <v>492</v>
      </c>
      <c r="C180" s="48" t="s">
        <v>54</v>
      </c>
      <c r="D180" s="49" t="n">
        <v>6.5</v>
      </c>
      <c r="E180" s="25"/>
      <c r="F180" s="26" t="n">
        <f aca="false">D180*E180</f>
        <v>0</v>
      </c>
    </row>
    <row r="181" s="39" customFormat="true" ht="15" hidden="false" customHeight="false" outlineLevel="0" collapsed="false">
      <c r="A181" s="175" t="s">
        <v>147</v>
      </c>
      <c r="B181" s="38" t="s">
        <v>156</v>
      </c>
      <c r="C181" s="431" t="s">
        <v>93</v>
      </c>
      <c r="D181" s="240"/>
      <c r="E181" s="241"/>
      <c r="F181" s="242" t="n">
        <f aca="false">SUM(F173:F180)</f>
        <v>0</v>
      </c>
    </row>
    <row r="182" s="39" customFormat="true" ht="142.5" hidden="false" customHeight="false" outlineLevel="0" collapsed="false">
      <c r="A182" s="176" t="s">
        <v>14</v>
      </c>
      <c r="B182" s="53" t="s">
        <v>493</v>
      </c>
      <c r="C182" s="48" t="s">
        <v>115</v>
      </c>
      <c r="D182" s="49" t="n">
        <v>3</v>
      </c>
      <c r="E182" s="25"/>
      <c r="F182" s="26" t="n">
        <f aca="false">D182*E182</f>
        <v>0</v>
      </c>
    </row>
    <row r="183" s="39" customFormat="true" ht="15" hidden="false" customHeight="false" outlineLevel="0" collapsed="false">
      <c r="A183" s="176"/>
      <c r="B183" s="53"/>
      <c r="C183" s="48"/>
      <c r="D183" s="49"/>
      <c r="E183" s="204"/>
      <c r="F183" s="203"/>
    </row>
    <row r="184" s="39" customFormat="true" ht="156.75" hidden="false" customHeight="false" outlineLevel="0" collapsed="false">
      <c r="A184" s="176" t="n">
        <v>2</v>
      </c>
      <c r="B184" s="57" t="s">
        <v>494</v>
      </c>
      <c r="C184" s="48" t="s">
        <v>115</v>
      </c>
      <c r="D184" s="49" t="n">
        <v>2</v>
      </c>
      <c r="E184" s="25"/>
      <c r="F184" s="26" t="n">
        <f aca="false">D184*E184</f>
        <v>0</v>
      </c>
    </row>
    <row r="185" s="39" customFormat="true" ht="14.25" hidden="false" customHeight="false" outlineLevel="0" collapsed="false">
      <c r="A185" s="176" t="s">
        <v>42</v>
      </c>
      <c r="B185" s="106" t="s">
        <v>495</v>
      </c>
      <c r="C185" s="48" t="s">
        <v>115</v>
      </c>
      <c r="D185" s="49" t="n">
        <v>2</v>
      </c>
      <c r="E185" s="25"/>
      <c r="F185" s="26" t="n">
        <f aca="false">D185*E185</f>
        <v>0</v>
      </c>
    </row>
    <row r="186" s="39" customFormat="true" ht="18" hidden="false" customHeight="true" outlineLevel="0" collapsed="false">
      <c r="A186" s="176"/>
      <c r="B186" s="106"/>
      <c r="C186" s="251"/>
      <c r="D186" s="252"/>
      <c r="E186" s="241"/>
      <c r="F186" s="242" t="n">
        <f aca="false">SUM(F182:F185)</f>
        <v>0</v>
      </c>
    </row>
    <row r="187" s="39" customFormat="true" ht="15" hidden="false" customHeight="false" outlineLevel="0" collapsed="false">
      <c r="A187" s="176" t="s">
        <v>155</v>
      </c>
      <c r="B187" s="432" t="s">
        <v>171</v>
      </c>
      <c r="C187" s="48"/>
      <c r="D187" s="49"/>
      <c r="E187" s="204"/>
      <c r="F187" s="203"/>
    </row>
    <row r="188" s="183" customFormat="true" ht="57" hidden="false" customHeight="false" outlineLevel="0" collapsed="false">
      <c r="A188" s="176" t="n">
        <v>1</v>
      </c>
      <c r="B188" s="106" t="s">
        <v>496</v>
      </c>
      <c r="C188" s="48" t="s">
        <v>418</v>
      </c>
      <c r="D188" s="49" t="n">
        <v>7.2</v>
      </c>
      <c r="E188" s="25"/>
      <c r="F188" s="26" t="n">
        <f aca="false">D188*E188</f>
        <v>0</v>
      </c>
    </row>
    <row r="189" s="183" customFormat="true" ht="15" hidden="false" customHeight="false" outlineLevel="0" collapsed="false">
      <c r="A189" s="176"/>
      <c r="B189" s="106"/>
      <c r="C189" s="48"/>
      <c r="D189" s="49"/>
      <c r="E189" s="204"/>
      <c r="F189" s="203"/>
    </row>
    <row r="190" s="183" customFormat="true" ht="71.25" hidden="false" customHeight="false" outlineLevel="0" collapsed="false">
      <c r="A190" s="176" t="n">
        <v>2</v>
      </c>
      <c r="B190" s="106" t="s">
        <v>497</v>
      </c>
      <c r="C190" s="48" t="s">
        <v>115</v>
      </c>
      <c r="D190" s="49" t="n">
        <v>4</v>
      </c>
      <c r="E190" s="25"/>
      <c r="F190" s="26" t="n">
        <f aca="false">D190*E190</f>
        <v>0</v>
      </c>
    </row>
    <row r="191" s="183" customFormat="true" ht="15" hidden="false" customHeight="false" outlineLevel="0" collapsed="false">
      <c r="A191" s="176"/>
      <c r="B191" s="103" t="s">
        <v>169</v>
      </c>
      <c r="C191" s="251"/>
      <c r="D191" s="252"/>
      <c r="E191" s="241"/>
      <c r="F191" s="242" t="n">
        <f aca="false">SUM(F188:F190)</f>
        <v>0</v>
      </c>
    </row>
    <row r="192" s="183" customFormat="true" ht="15" hidden="false" customHeight="false" outlineLevel="0" collapsed="false">
      <c r="A192" s="179" t="s">
        <v>101</v>
      </c>
      <c r="B192" s="58" t="s">
        <v>102</v>
      </c>
      <c r="C192" s="24"/>
      <c r="D192" s="181"/>
      <c r="E192" s="218"/>
      <c r="F192" s="223"/>
    </row>
  </sheetData>
  <mergeCells count="3">
    <mergeCell ref="A20:F20"/>
    <mergeCell ref="A23:F23"/>
    <mergeCell ref="A24:F24"/>
  </mergeCells>
  <printOptions headings="false" gridLines="false" gridLinesSet="true" horizontalCentered="true" verticalCentered="false"/>
  <pageMargins left="0.747916666666667" right="0.354166666666667" top="0.984027777777778" bottom="0.98402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4:F236"/>
  <sheetViews>
    <sheetView showFormulas="false" showGridLines="false" showRowColHeaders="true" showZeros="true" rightToLeft="false" tabSelected="false" showOutlineSymbols="true" defaultGridColor="true" view="pageBreakPreview" topLeftCell="A152" colorId="64" zoomScale="100" zoomScaleNormal="100" zoomScalePageLayoutView="100" workbookViewId="0">
      <selection pane="topLeft" activeCell="N245" activeCellId="0" sqref="N245:N246"/>
    </sheetView>
  </sheetViews>
  <sheetFormatPr defaultColWidth="9.13671875" defaultRowHeight="14.25" zeroHeight="false" outlineLevelRow="0" outlineLevelCol="0"/>
  <cols>
    <col collapsed="false" customWidth="true" hidden="false" outlineLevel="0" max="1" min="1" style="189" width="3.28"/>
    <col collapsed="false" customWidth="true" hidden="false" outlineLevel="0" max="2" min="2" style="190" width="54.99"/>
    <col collapsed="false" customWidth="true" hidden="false" outlineLevel="0" max="3" min="3" style="9" width="12.42"/>
    <col collapsed="false" customWidth="true" hidden="false" outlineLevel="0" max="4" min="4" style="9" width="9.99"/>
    <col collapsed="false" customWidth="true" hidden="false" outlineLevel="0" max="5" min="5" style="9" width="8.14"/>
    <col collapsed="false" customWidth="true" hidden="false" outlineLevel="0" max="6" min="6" style="9" width="13.14"/>
    <col collapsed="false" customWidth="false" hidden="false" outlineLevel="0" max="257" min="7" style="9" width="9.14"/>
  </cols>
  <sheetData>
    <row r="24" customFormat="false" ht="12.75" hidden="false" customHeight="false" outlineLevel="0" collapsed="false">
      <c r="A24" s="8" t="s">
        <v>0</v>
      </c>
      <c r="B24" s="8"/>
      <c r="C24" s="8"/>
      <c r="D24" s="8"/>
      <c r="E24" s="8"/>
      <c r="F24" s="8"/>
    </row>
    <row r="25" customFormat="false" ht="12.75" hidden="false" customHeight="false" outlineLevel="0" collapsed="false">
      <c r="A25" s="191"/>
      <c r="B25" s="191"/>
      <c r="C25" s="191"/>
      <c r="D25" s="191"/>
      <c r="E25" s="191"/>
      <c r="F25" s="191"/>
    </row>
    <row r="26" customFormat="false" ht="12.75" hidden="false" customHeight="false" outlineLevel="0" collapsed="false">
      <c r="A26" s="191"/>
      <c r="B26" s="191"/>
      <c r="C26" s="191"/>
      <c r="D26" s="191"/>
      <c r="E26" s="191"/>
      <c r="F26" s="191"/>
    </row>
    <row r="27" customFormat="false" ht="12.75" hidden="false" customHeight="true" outlineLevel="0" collapsed="false">
      <c r="A27" s="11" t="s">
        <v>1</v>
      </c>
      <c r="B27" s="11"/>
      <c r="C27" s="11"/>
      <c r="D27" s="11"/>
      <c r="E27" s="11"/>
      <c r="F27" s="11"/>
    </row>
    <row r="28" customFormat="false" ht="18" hidden="false" customHeight="true" outlineLevel="0" collapsed="false">
      <c r="A28" s="12"/>
      <c r="B28" s="12"/>
      <c r="C28" s="12"/>
      <c r="D28" s="12"/>
      <c r="E28" s="12"/>
      <c r="F28" s="12"/>
    </row>
    <row r="29" customFormat="false" ht="15" hidden="false" customHeight="true" outlineLevel="0" collapsed="false">
      <c r="A29" s="192"/>
      <c r="B29" s="14" t="s">
        <v>498</v>
      </c>
      <c r="C29" s="14"/>
      <c r="D29" s="14"/>
      <c r="E29" s="14"/>
      <c r="F29" s="14"/>
    </row>
    <row r="30" customFormat="false" ht="15" hidden="false" customHeight="false" outlineLevel="0" collapsed="false">
      <c r="A30" s="192"/>
      <c r="B30" s="193"/>
      <c r="C30" s="194"/>
      <c r="D30" s="194"/>
      <c r="E30" s="194"/>
      <c r="F30" s="194"/>
    </row>
    <row r="31" customFormat="false" ht="15" hidden="false" customHeight="false" outlineLevel="0" collapsed="false">
      <c r="A31" s="192"/>
      <c r="B31" s="193"/>
      <c r="C31" s="194"/>
      <c r="D31" s="194"/>
      <c r="E31" s="194"/>
      <c r="F31" s="194"/>
    </row>
    <row r="32" customFormat="false" ht="14.25" hidden="false" customHeight="false" outlineLevel="0" collapsed="false">
      <c r="A32" s="192"/>
      <c r="B32" s="195"/>
      <c r="C32" s="196"/>
      <c r="D32" s="196"/>
      <c r="E32" s="196"/>
      <c r="F32" s="196"/>
    </row>
    <row r="33" customFormat="false" ht="14.25" hidden="false" customHeight="false" outlineLevel="0" collapsed="false">
      <c r="A33" s="192"/>
      <c r="B33" s="195"/>
      <c r="C33" s="196"/>
      <c r="D33" s="196"/>
      <c r="E33" s="196"/>
      <c r="F33" s="196"/>
    </row>
    <row r="34" customFormat="false" ht="14.25" hidden="false" customHeight="false" outlineLevel="0" collapsed="false">
      <c r="A34" s="192"/>
      <c r="B34" s="195"/>
      <c r="C34" s="196"/>
      <c r="D34" s="196"/>
      <c r="E34" s="196"/>
      <c r="F34" s="196"/>
    </row>
    <row r="35" customFormat="false" ht="14.25" hidden="false" customHeight="false" outlineLevel="0" collapsed="false">
      <c r="A35" s="192"/>
      <c r="B35" s="195"/>
      <c r="C35" s="196"/>
      <c r="D35" s="196"/>
      <c r="E35" s="196"/>
      <c r="F35" s="196"/>
    </row>
    <row r="36" customFormat="false" ht="14.25" hidden="false" customHeight="false" outlineLevel="0" collapsed="false">
      <c r="A36" s="192"/>
      <c r="B36" s="195"/>
      <c r="C36" s="196"/>
      <c r="D36" s="196"/>
      <c r="E36" s="196"/>
      <c r="F36" s="196"/>
    </row>
    <row r="37" customFormat="false" ht="14.25" hidden="false" customHeight="false" outlineLevel="0" collapsed="false">
      <c r="A37" s="192"/>
      <c r="B37" s="195"/>
      <c r="C37" s="196"/>
      <c r="D37" s="196"/>
      <c r="E37" s="196"/>
      <c r="F37" s="196"/>
    </row>
    <row r="38" customFormat="false" ht="14.25" hidden="false" customHeight="false" outlineLevel="0" collapsed="false">
      <c r="A38" s="192"/>
      <c r="B38" s="195"/>
      <c r="C38" s="196"/>
      <c r="D38" s="196"/>
      <c r="E38" s="196"/>
      <c r="F38" s="196"/>
    </row>
    <row r="39" customFormat="false" ht="18" hidden="false" customHeight="false" outlineLevel="0" collapsed="false">
      <c r="A39" s="27"/>
      <c r="B39" s="418"/>
      <c r="C39" s="25" t="s">
        <v>5</v>
      </c>
      <c r="D39" s="25" t="s">
        <v>6</v>
      </c>
      <c r="E39" s="25" t="s">
        <v>7</v>
      </c>
      <c r="F39" s="25" t="s">
        <v>8</v>
      </c>
    </row>
    <row r="40" customFormat="false" ht="15" hidden="false" customHeight="false" outlineLevel="0" collapsed="false">
      <c r="A40" s="23" t="s">
        <v>9</v>
      </c>
      <c r="B40" s="24" t="s">
        <v>10</v>
      </c>
      <c r="C40" s="25"/>
      <c r="D40" s="25"/>
      <c r="E40" s="25"/>
      <c r="F40" s="25"/>
    </row>
    <row r="41" customFormat="false" ht="15" hidden="false" customHeight="false" outlineLevel="0" collapsed="false">
      <c r="A41" s="27" t="s">
        <v>11</v>
      </c>
      <c r="B41" s="28" t="s">
        <v>12</v>
      </c>
      <c r="C41" s="25"/>
      <c r="D41" s="25"/>
      <c r="E41" s="25"/>
      <c r="F41" s="25"/>
    </row>
    <row r="42" customFormat="false" ht="42.75" hidden="false" customHeight="false" outlineLevel="0" collapsed="false">
      <c r="A42" s="27" t="s">
        <v>14</v>
      </c>
      <c r="B42" s="30" t="s">
        <v>15</v>
      </c>
      <c r="C42" s="31" t="s">
        <v>16</v>
      </c>
      <c r="D42" s="31" t="n">
        <v>1</v>
      </c>
      <c r="E42" s="25"/>
      <c r="F42" s="26" t="n">
        <f aca="false">D42*E42</f>
        <v>0</v>
      </c>
    </row>
    <row r="43" s="39" customFormat="true" ht="15" hidden="false" customHeight="false" outlineLevel="0" collapsed="false">
      <c r="A43" s="27"/>
      <c r="B43" s="32" t="s">
        <v>17</v>
      </c>
      <c r="C43" s="33"/>
      <c r="D43" s="34"/>
      <c r="E43" s="198"/>
      <c r="F43" s="199" t="n">
        <f aca="false">SUM(F42)</f>
        <v>0</v>
      </c>
    </row>
    <row r="44" s="39" customFormat="true" ht="15" hidden="false" customHeight="false" outlineLevel="0" collapsed="false">
      <c r="A44" s="27"/>
      <c r="B44" s="37"/>
      <c r="C44" s="33"/>
      <c r="D44" s="34"/>
      <c r="E44" s="198"/>
      <c r="F44" s="199"/>
    </row>
    <row r="45" s="39" customFormat="true" ht="15" hidden="false" customHeight="false" outlineLevel="0" collapsed="false">
      <c r="A45" s="27" t="s">
        <v>18</v>
      </c>
      <c r="B45" s="38" t="s">
        <v>19</v>
      </c>
      <c r="C45" s="33"/>
      <c r="D45" s="34"/>
      <c r="E45" s="198"/>
      <c r="F45" s="199"/>
    </row>
    <row r="46" s="39" customFormat="true" ht="60" hidden="false" customHeight="false" outlineLevel="0" collapsed="false">
      <c r="A46" s="27"/>
      <c r="B46" s="200" t="s">
        <v>13</v>
      </c>
      <c r="C46" s="33"/>
      <c r="D46" s="34"/>
      <c r="E46" s="198"/>
      <c r="F46" s="199"/>
    </row>
    <row r="47" customFormat="false" ht="99.75" hidden="false" customHeight="false" outlineLevel="0" collapsed="false">
      <c r="A47" s="41" t="s">
        <v>14</v>
      </c>
      <c r="B47" s="42" t="s">
        <v>499</v>
      </c>
      <c r="C47" s="43" t="s">
        <v>21</v>
      </c>
      <c r="D47" s="44" t="n">
        <v>87</v>
      </c>
      <c r="E47" s="25"/>
      <c r="F47" s="25" t="n">
        <f aca="false">D47*E47</f>
        <v>0</v>
      </c>
    </row>
    <row r="48" customFormat="false" ht="14.25" hidden="false" customHeight="false" outlineLevel="0" collapsed="false">
      <c r="A48" s="41"/>
      <c r="B48" s="42"/>
      <c r="C48" s="43"/>
      <c r="D48" s="44"/>
      <c r="E48" s="201"/>
      <c r="F48" s="202"/>
    </row>
    <row r="49" customFormat="false" ht="14.25" hidden="false" customHeight="false" outlineLevel="0" collapsed="false">
      <c r="A49" s="41"/>
      <c r="B49" s="42"/>
      <c r="C49" s="43"/>
      <c r="D49" s="44"/>
      <c r="E49" s="201"/>
      <c r="F49" s="202"/>
    </row>
    <row r="50" customFormat="false" ht="156.75" hidden="false" customHeight="false" outlineLevel="0" collapsed="false">
      <c r="A50" s="41" t="s">
        <v>82</v>
      </c>
      <c r="B50" s="30" t="s">
        <v>500</v>
      </c>
      <c r="C50" s="43" t="s">
        <v>21</v>
      </c>
      <c r="D50" s="44" t="n">
        <v>41.98</v>
      </c>
      <c r="E50" s="25"/>
      <c r="F50" s="25" t="n">
        <f aca="false">D50*E50</f>
        <v>0</v>
      </c>
    </row>
    <row r="51" customFormat="false" ht="14.25" hidden="false" customHeight="false" outlineLevel="0" collapsed="false">
      <c r="A51" s="41"/>
      <c r="B51" s="30"/>
      <c r="C51" s="43"/>
      <c r="D51" s="44"/>
      <c r="E51" s="201"/>
      <c r="F51" s="202"/>
    </row>
    <row r="52" customFormat="false" ht="128.25" hidden="false" customHeight="false" outlineLevel="0" collapsed="false">
      <c r="A52" s="41" t="s">
        <v>84</v>
      </c>
      <c r="B52" s="42" t="s">
        <v>501</v>
      </c>
      <c r="C52" s="43" t="s">
        <v>21</v>
      </c>
      <c r="D52" s="44" t="n">
        <v>30</v>
      </c>
      <c r="E52" s="25"/>
      <c r="F52" s="25" t="n">
        <f aca="false">D52*E52</f>
        <v>0</v>
      </c>
    </row>
    <row r="53" customFormat="false" ht="14.25" hidden="false" customHeight="false" outlineLevel="0" collapsed="false">
      <c r="A53" s="41"/>
      <c r="B53" s="42"/>
      <c r="C53" s="43"/>
      <c r="D53" s="44"/>
      <c r="E53" s="201"/>
      <c r="F53" s="202"/>
    </row>
    <row r="54" customFormat="false" ht="114" hidden="false" customHeight="false" outlineLevel="0" collapsed="false">
      <c r="A54" s="41" t="s">
        <v>86</v>
      </c>
      <c r="B54" s="42" t="s">
        <v>502</v>
      </c>
      <c r="C54" s="43" t="s">
        <v>21</v>
      </c>
      <c r="D54" s="44" t="n">
        <v>23.76</v>
      </c>
      <c r="E54" s="25"/>
      <c r="F54" s="25" t="n">
        <f aca="false">D54*E54</f>
        <v>0</v>
      </c>
    </row>
    <row r="55" customFormat="false" ht="14.25" hidden="false" customHeight="false" outlineLevel="0" collapsed="false">
      <c r="A55" s="41"/>
      <c r="B55" s="42"/>
      <c r="C55" s="43"/>
      <c r="D55" s="44"/>
      <c r="E55" s="201"/>
      <c r="F55" s="202"/>
    </row>
    <row r="56" customFormat="false" ht="85.5" hidden="false" customHeight="false" outlineLevel="0" collapsed="false">
      <c r="A56" s="41" t="n">
        <v>5</v>
      </c>
      <c r="B56" s="42" t="s">
        <v>503</v>
      </c>
      <c r="C56" s="43" t="s">
        <v>21</v>
      </c>
      <c r="D56" s="44" t="n">
        <v>44.62</v>
      </c>
      <c r="E56" s="25"/>
      <c r="F56" s="25" t="n">
        <f aca="false">D56*E56</f>
        <v>0</v>
      </c>
    </row>
    <row r="57" customFormat="false" ht="14.25" hidden="false" customHeight="false" outlineLevel="0" collapsed="false">
      <c r="A57" s="41"/>
      <c r="B57" s="42"/>
      <c r="C57" s="43"/>
      <c r="D57" s="44"/>
      <c r="E57" s="201"/>
      <c r="F57" s="202"/>
    </row>
    <row r="58" customFormat="false" ht="126" hidden="false" customHeight="false" outlineLevel="0" collapsed="false">
      <c r="A58" s="41" t="n">
        <v>6</v>
      </c>
      <c r="B58" s="42" t="s">
        <v>504</v>
      </c>
      <c r="C58" s="43" t="s">
        <v>21</v>
      </c>
      <c r="D58" s="44" t="n">
        <v>40.62</v>
      </c>
      <c r="E58" s="25"/>
      <c r="F58" s="25" t="n">
        <f aca="false">D58*E58</f>
        <v>0</v>
      </c>
    </row>
    <row r="59" customFormat="false" ht="14.25" hidden="false" customHeight="false" outlineLevel="0" collapsed="false">
      <c r="A59" s="41"/>
      <c r="B59" s="42"/>
      <c r="C59" s="43"/>
      <c r="D59" s="44"/>
      <c r="E59" s="201"/>
      <c r="F59" s="202"/>
    </row>
    <row r="60" customFormat="false" ht="57" hidden="false" customHeight="false" outlineLevel="0" collapsed="false">
      <c r="A60" s="41" t="n">
        <v>7</v>
      </c>
      <c r="B60" s="30" t="s">
        <v>505</v>
      </c>
      <c r="C60" s="43" t="s">
        <v>26</v>
      </c>
      <c r="D60" s="44" t="n">
        <v>435</v>
      </c>
      <c r="E60" s="25"/>
      <c r="F60" s="25" t="n">
        <f aca="false">D60*E60</f>
        <v>0</v>
      </c>
    </row>
    <row r="61" customFormat="false" ht="14.25" hidden="false" customHeight="false" outlineLevel="0" collapsed="false">
      <c r="A61" s="41"/>
      <c r="B61" s="30"/>
      <c r="C61" s="43"/>
      <c r="D61" s="44"/>
      <c r="E61" s="201"/>
      <c r="F61" s="202"/>
    </row>
    <row r="62" customFormat="false" ht="114" hidden="false" customHeight="false" outlineLevel="0" collapsed="false">
      <c r="A62" s="54" t="s">
        <v>262</v>
      </c>
      <c r="B62" s="30" t="s">
        <v>506</v>
      </c>
      <c r="C62" s="43" t="s">
        <v>21</v>
      </c>
      <c r="D62" s="44" t="n">
        <v>11.11</v>
      </c>
      <c r="E62" s="25"/>
      <c r="F62" s="25" t="n">
        <f aca="false">D62*E62</f>
        <v>0</v>
      </c>
    </row>
    <row r="63" customFormat="false" ht="14.25" hidden="false" customHeight="false" outlineLevel="0" collapsed="false">
      <c r="A63" s="54"/>
      <c r="B63" s="30"/>
      <c r="C63" s="43"/>
      <c r="D63" s="44"/>
      <c r="E63" s="201"/>
      <c r="F63" s="202"/>
    </row>
    <row r="64" customFormat="false" ht="99" hidden="false" customHeight="true" outlineLevel="0" collapsed="false">
      <c r="A64" s="54" t="s">
        <v>264</v>
      </c>
      <c r="B64" s="57" t="s">
        <v>507</v>
      </c>
      <c r="C64" s="43" t="s">
        <v>21</v>
      </c>
      <c r="D64" s="44" t="n">
        <v>4</v>
      </c>
      <c r="E64" s="25"/>
      <c r="F64" s="25" t="n">
        <f aca="false">D64*E64</f>
        <v>0</v>
      </c>
    </row>
    <row r="65" customFormat="false" ht="14.25" hidden="false" customHeight="false" outlineLevel="0" collapsed="false">
      <c r="A65" s="54"/>
      <c r="B65" s="57"/>
      <c r="C65" s="43"/>
      <c r="D65" s="44"/>
      <c r="E65" s="201"/>
      <c r="F65" s="202"/>
    </row>
    <row r="66" customFormat="false" ht="86.25" hidden="false" customHeight="true" outlineLevel="0" collapsed="false">
      <c r="A66" s="54" t="s">
        <v>266</v>
      </c>
      <c r="B66" s="30" t="s">
        <v>508</v>
      </c>
      <c r="C66" s="43" t="s">
        <v>21</v>
      </c>
      <c r="D66" s="44" t="n">
        <v>25.36</v>
      </c>
      <c r="E66" s="25"/>
      <c r="F66" s="25" t="n">
        <f aca="false">D66*E66</f>
        <v>0</v>
      </c>
    </row>
    <row r="67" customFormat="false" ht="14.25" hidden="false" customHeight="false" outlineLevel="0" collapsed="false">
      <c r="A67" s="54"/>
      <c r="B67" s="30"/>
      <c r="C67" s="43"/>
      <c r="D67" s="44"/>
      <c r="E67" s="201"/>
      <c r="F67" s="202"/>
    </row>
    <row r="68" customFormat="false" ht="129.75" hidden="false" customHeight="false" outlineLevel="0" collapsed="false">
      <c r="A68" s="54" t="s">
        <v>268</v>
      </c>
      <c r="B68" s="57" t="s">
        <v>509</v>
      </c>
      <c r="C68" s="43" t="s">
        <v>21</v>
      </c>
      <c r="D68" s="44" t="n">
        <v>27.91</v>
      </c>
      <c r="E68" s="25"/>
      <c r="F68" s="25" t="n">
        <f aca="false">D68*E68</f>
        <v>0</v>
      </c>
    </row>
    <row r="69" customFormat="false" ht="14.25" hidden="false" customHeight="false" outlineLevel="0" collapsed="false">
      <c r="A69" s="54"/>
      <c r="B69" s="57"/>
      <c r="C69" s="43"/>
      <c r="D69" s="44"/>
      <c r="E69" s="201"/>
      <c r="F69" s="202"/>
    </row>
    <row r="70" customFormat="false" ht="57" hidden="false" customHeight="false" outlineLevel="0" collapsed="false">
      <c r="A70" s="54" t="s">
        <v>270</v>
      </c>
      <c r="B70" s="57" t="s">
        <v>510</v>
      </c>
      <c r="C70" s="43" t="s">
        <v>21</v>
      </c>
      <c r="D70" s="44" t="n">
        <v>99.74</v>
      </c>
      <c r="E70" s="25"/>
      <c r="F70" s="25" t="n">
        <f aca="false">D70*E70</f>
        <v>0</v>
      </c>
    </row>
    <row r="71" customFormat="false" ht="14.25" hidden="false" customHeight="false" outlineLevel="0" collapsed="false">
      <c r="A71" s="54"/>
      <c r="B71" s="30"/>
      <c r="C71" s="43"/>
      <c r="D71" s="44"/>
      <c r="E71" s="201"/>
      <c r="F71" s="202"/>
    </row>
    <row r="72" s="39" customFormat="true" ht="15" hidden="false" customHeight="false" outlineLevel="0" collapsed="false">
      <c r="A72" s="27"/>
      <c r="B72" s="58" t="s">
        <v>37</v>
      </c>
      <c r="C72" s="59"/>
      <c r="D72" s="59"/>
      <c r="E72" s="201"/>
      <c r="F72" s="203" t="n">
        <f aca="false">SUM(F46:F71)</f>
        <v>0</v>
      </c>
    </row>
    <row r="73" s="39" customFormat="true" ht="15" hidden="false" customHeight="false" outlineLevel="0" collapsed="false">
      <c r="A73" s="27"/>
      <c r="B73" s="111"/>
      <c r="C73" s="59"/>
      <c r="D73" s="59"/>
      <c r="E73" s="201"/>
      <c r="F73" s="203"/>
    </row>
    <row r="74" s="39" customFormat="true" ht="15" hidden="false" customHeight="false" outlineLevel="0" collapsed="false">
      <c r="A74" s="27"/>
      <c r="B74" s="111"/>
      <c r="C74" s="59"/>
      <c r="D74" s="59"/>
      <c r="E74" s="201"/>
      <c r="F74" s="203"/>
    </row>
    <row r="75" s="39" customFormat="true" ht="15" hidden="false" customHeight="false" outlineLevel="0" collapsed="false">
      <c r="A75" s="27"/>
      <c r="B75" s="111"/>
      <c r="C75" s="59"/>
      <c r="D75" s="59"/>
      <c r="E75" s="201"/>
      <c r="F75" s="203"/>
    </row>
    <row r="76" s="39" customFormat="true" ht="15" hidden="false" customHeight="false" outlineLevel="0" collapsed="false">
      <c r="A76" s="27"/>
      <c r="B76" s="111"/>
      <c r="C76" s="59"/>
      <c r="D76" s="59"/>
      <c r="E76" s="201"/>
      <c r="F76" s="203"/>
    </row>
    <row r="77" s="39" customFormat="true" ht="15" hidden="false" customHeight="false" outlineLevel="0" collapsed="false">
      <c r="A77" s="27"/>
      <c r="B77" s="111"/>
      <c r="C77" s="59"/>
      <c r="D77" s="59"/>
      <c r="E77" s="201"/>
      <c r="F77" s="203"/>
    </row>
    <row r="78" s="39" customFormat="true" ht="30" hidden="false" customHeight="false" outlineLevel="0" collapsed="false">
      <c r="A78" s="61" t="s">
        <v>38</v>
      </c>
      <c r="B78" s="58" t="s">
        <v>39</v>
      </c>
      <c r="C78" s="62"/>
      <c r="D78" s="62"/>
      <c r="E78" s="204"/>
      <c r="F78" s="203"/>
    </row>
    <row r="79" s="39" customFormat="true" ht="60" hidden="false" customHeight="false" outlineLevel="0" collapsed="false">
      <c r="A79" s="205"/>
      <c r="B79" s="206" t="s">
        <v>511</v>
      </c>
      <c r="C79" s="207"/>
      <c r="D79" s="207"/>
      <c r="E79" s="208"/>
      <c r="F79" s="209"/>
    </row>
    <row r="80" customFormat="false" ht="87" hidden="false" customHeight="false" outlineLevel="0" collapsed="false">
      <c r="A80" s="64" t="s">
        <v>14</v>
      </c>
      <c r="B80" s="65" t="s">
        <v>512</v>
      </c>
      <c r="C80" s="66" t="s">
        <v>26</v>
      </c>
      <c r="D80" s="66" t="n">
        <v>55.62</v>
      </c>
      <c r="E80" s="25"/>
      <c r="F80" s="25" t="n">
        <f aca="false">D80*E80</f>
        <v>0</v>
      </c>
    </row>
    <row r="81" customFormat="false" ht="14.25" hidden="false" customHeight="false" outlineLevel="0" collapsed="false">
      <c r="A81" s="64"/>
      <c r="B81" s="65"/>
      <c r="C81" s="66"/>
      <c r="D81" s="66"/>
      <c r="E81" s="244"/>
      <c r="F81" s="245"/>
    </row>
    <row r="82" customFormat="false" ht="72.75" hidden="false" customHeight="false" outlineLevel="0" collapsed="false">
      <c r="A82" s="41" t="n">
        <v>2</v>
      </c>
      <c r="B82" s="246" t="s">
        <v>513</v>
      </c>
      <c r="C82" s="66" t="s">
        <v>26</v>
      </c>
      <c r="D82" s="66" t="n">
        <v>20</v>
      </c>
      <c r="E82" s="25"/>
      <c r="F82" s="25" t="n">
        <f aca="false">D82*E82</f>
        <v>0</v>
      </c>
    </row>
    <row r="83" customFormat="false" ht="14.25" hidden="false" customHeight="false" outlineLevel="0" collapsed="false">
      <c r="A83" s="41"/>
      <c r="B83" s="246"/>
      <c r="C83" s="66"/>
      <c r="D83" s="66"/>
      <c r="E83" s="244"/>
      <c r="F83" s="245"/>
    </row>
    <row r="84" customFormat="false" ht="143.25" hidden="false" customHeight="false" outlineLevel="0" collapsed="false">
      <c r="A84" s="41" t="n">
        <v>3</v>
      </c>
      <c r="B84" s="30" t="s">
        <v>514</v>
      </c>
      <c r="C84" s="44" t="s">
        <v>21</v>
      </c>
      <c r="D84" s="44" t="n">
        <v>23.17</v>
      </c>
      <c r="E84" s="25"/>
      <c r="F84" s="25" t="n">
        <f aca="false">D84*E84</f>
        <v>0</v>
      </c>
    </row>
    <row r="85" customFormat="false" ht="14.25" hidden="false" customHeight="false" outlineLevel="0" collapsed="false">
      <c r="A85" s="41"/>
      <c r="B85" s="30"/>
      <c r="C85" s="44"/>
      <c r="D85" s="44"/>
      <c r="E85" s="201"/>
      <c r="F85" s="202"/>
    </row>
    <row r="86" customFormat="false" ht="114.75" hidden="false" customHeight="false" outlineLevel="0" collapsed="false">
      <c r="A86" s="41" t="n">
        <v>4</v>
      </c>
      <c r="B86" s="57" t="s">
        <v>515</v>
      </c>
      <c r="C86" s="44" t="s">
        <v>21</v>
      </c>
      <c r="D86" s="44" t="n">
        <v>6.4</v>
      </c>
      <c r="E86" s="25"/>
      <c r="F86" s="25" t="n">
        <f aca="false">D86*E86</f>
        <v>0</v>
      </c>
    </row>
    <row r="87" customFormat="false" ht="14.25" hidden="false" customHeight="false" outlineLevel="0" collapsed="false">
      <c r="A87" s="41"/>
      <c r="B87" s="57"/>
      <c r="C87" s="44"/>
      <c r="D87" s="44"/>
      <c r="E87" s="201"/>
      <c r="F87" s="202"/>
    </row>
    <row r="88" customFormat="false" ht="155.25" hidden="false" customHeight="false" outlineLevel="0" collapsed="false">
      <c r="A88" s="54" t="n">
        <v>5</v>
      </c>
      <c r="B88" s="42" t="s">
        <v>516</v>
      </c>
      <c r="C88" s="44" t="s">
        <v>21</v>
      </c>
      <c r="D88" s="44" t="n">
        <v>11.43</v>
      </c>
      <c r="E88" s="25"/>
      <c r="F88" s="25" t="n">
        <f aca="false">D88*E88</f>
        <v>0</v>
      </c>
    </row>
    <row r="89" customFormat="false" ht="14.25" hidden="false" customHeight="false" outlineLevel="0" collapsed="false">
      <c r="A89" s="41"/>
      <c r="B89" s="30"/>
      <c r="C89" s="44"/>
      <c r="D89" s="44"/>
      <c r="E89" s="201"/>
      <c r="F89" s="202"/>
    </row>
    <row r="90" customFormat="false" ht="144.75" hidden="false" customHeight="true" outlineLevel="0" collapsed="false">
      <c r="A90" s="41" t="n">
        <v>6</v>
      </c>
      <c r="B90" s="57" t="s">
        <v>517</v>
      </c>
      <c r="C90" s="44" t="s">
        <v>21</v>
      </c>
      <c r="D90" s="44" t="n">
        <v>11.81</v>
      </c>
      <c r="E90" s="25"/>
      <c r="F90" s="25" t="n">
        <f aca="false">D90*E90</f>
        <v>0</v>
      </c>
    </row>
    <row r="91" customFormat="false" ht="14.25" hidden="false" customHeight="false" outlineLevel="0" collapsed="false">
      <c r="A91" s="41"/>
      <c r="B91" s="30"/>
      <c r="C91" s="44"/>
      <c r="D91" s="44"/>
      <c r="E91" s="201"/>
      <c r="F91" s="202"/>
    </row>
    <row r="92" customFormat="false" ht="72.75" hidden="false" customHeight="false" outlineLevel="0" collapsed="false">
      <c r="A92" s="41" t="n">
        <v>7</v>
      </c>
      <c r="B92" s="89" t="s">
        <v>518</v>
      </c>
      <c r="C92" s="44" t="s">
        <v>21</v>
      </c>
      <c r="D92" s="44" t="n">
        <v>22.6</v>
      </c>
      <c r="E92" s="25"/>
      <c r="F92" s="25" t="n">
        <f aca="false">D92*E92</f>
        <v>0</v>
      </c>
    </row>
    <row r="93" customFormat="false" ht="14.25" hidden="false" customHeight="false" outlineLevel="0" collapsed="false">
      <c r="A93" s="41"/>
      <c r="B93" s="89"/>
      <c r="C93" s="44"/>
      <c r="D93" s="44"/>
      <c r="E93" s="201"/>
      <c r="F93" s="202"/>
    </row>
    <row r="94" customFormat="false" ht="243.75" hidden="false" customHeight="false" outlineLevel="0" collapsed="false">
      <c r="A94" s="41" t="n">
        <v>8</v>
      </c>
      <c r="B94" s="89" t="s">
        <v>519</v>
      </c>
      <c r="C94" s="44" t="s">
        <v>21</v>
      </c>
      <c r="D94" s="44" t="n">
        <v>24.83</v>
      </c>
      <c r="E94" s="25"/>
      <c r="F94" s="25" t="n">
        <f aca="false">D94*E94</f>
        <v>0</v>
      </c>
    </row>
    <row r="95" customFormat="false" ht="14.25" hidden="false" customHeight="false" outlineLevel="0" collapsed="false">
      <c r="A95" s="41"/>
      <c r="B95" s="89"/>
      <c r="C95" s="44"/>
      <c r="D95" s="44"/>
      <c r="E95" s="201"/>
      <c r="F95" s="202"/>
    </row>
    <row r="96" customFormat="false" ht="156.75" hidden="false" customHeight="false" outlineLevel="0" collapsed="false">
      <c r="A96" s="41" t="n">
        <v>9</v>
      </c>
      <c r="B96" s="30" t="s">
        <v>520</v>
      </c>
      <c r="C96" s="44" t="s">
        <v>54</v>
      </c>
      <c r="D96" s="44" t="n">
        <v>25.6</v>
      </c>
      <c r="E96" s="25"/>
      <c r="F96" s="25" t="n">
        <f aca="false">D96*E96</f>
        <v>0</v>
      </c>
    </row>
    <row r="97" customFormat="false" ht="14.25" hidden="false" customHeight="false" outlineLevel="0" collapsed="false">
      <c r="A97" s="41"/>
      <c r="B97" s="30"/>
      <c r="C97" s="44"/>
      <c r="D97" s="44"/>
      <c r="E97" s="201"/>
      <c r="F97" s="202"/>
    </row>
    <row r="98" customFormat="false" ht="42.75" hidden="false" customHeight="false" outlineLevel="0" collapsed="false">
      <c r="A98" s="41" t="n">
        <v>10</v>
      </c>
      <c r="B98" s="30" t="s">
        <v>521</v>
      </c>
      <c r="C98" s="44" t="s">
        <v>54</v>
      </c>
      <c r="D98" s="44" t="n">
        <v>3.6</v>
      </c>
      <c r="E98" s="25"/>
      <c r="F98" s="25" t="n">
        <f aca="false">D98*E98</f>
        <v>0</v>
      </c>
    </row>
    <row r="99" customFormat="false" ht="14.25" hidden="false" customHeight="false" outlineLevel="0" collapsed="false">
      <c r="A99" s="41"/>
      <c r="B99" s="30"/>
      <c r="C99" s="44"/>
      <c r="D99" s="44"/>
      <c r="E99" s="201"/>
      <c r="F99" s="202"/>
    </row>
    <row r="100" customFormat="false" ht="143.25" hidden="false" customHeight="true" outlineLevel="0" collapsed="false">
      <c r="A100" s="41" t="n">
        <v>11</v>
      </c>
      <c r="B100" s="57" t="s">
        <v>522</v>
      </c>
      <c r="C100" s="44" t="s">
        <v>21</v>
      </c>
      <c r="D100" s="44" t="n">
        <v>64.64</v>
      </c>
      <c r="E100" s="25"/>
      <c r="F100" s="25" t="n">
        <f aca="false">D100*E100</f>
        <v>0</v>
      </c>
    </row>
    <row r="101" customFormat="false" ht="14.25" hidden="false" customHeight="false" outlineLevel="0" collapsed="false">
      <c r="A101" s="41"/>
      <c r="B101" s="30"/>
      <c r="C101" s="44"/>
      <c r="D101" s="44"/>
      <c r="E101" s="201"/>
      <c r="F101" s="202"/>
    </row>
    <row r="102" customFormat="false" ht="142.5" hidden="false" customHeight="false" outlineLevel="0" collapsed="false">
      <c r="A102" s="41" t="n">
        <v>12</v>
      </c>
      <c r="B102" s="30" t="s">
        <v>523</v>
      </c>
      <c r="C102" s="44" t="s">
        <v>21</v>
      </c>
      <c r="D102" s="44" t="n">
        <v>2.57</v>
      </c>
      <c r="E102" s="25"/>
      <c r="F102" s="25" t="n">
        <f aca="false">D102*E102</f>
        <v>0</v>
      </c>
    </row>
    <row r="103" customFormat="false" ht="14.25" hidden="false" customHeight="false" outlineLevel="0" collapsed="false">
      <c r="A103" s="41"/>
      <c r="B103" s="30"/>
      <c r="C103" s="44"/>
      <c r="D103" s="44"/>
      <c r="E103" s="201"/>
      <c r="F103" s="202"/>
    </row>
    <row r="104" customFormat="false" ht="114.75" hidden="false" customHeight="true" outlineLevel="0" collapsed="false">
      <c r="A104" s="41" t="n">
        <v>13</v>
      </c>
      <c r="B104" s="30" t="s">
        <v>524</v>
      </c>
      <c r="C104" s="44" t="s">
        <v>21</v>
      </c>
      <c r="D104" s="44" t="n">
        <v>0.89</v>
      </c>
      <c r="E104" s="25"/>
      <c r="F104" s="25" t="n">
        <f aca="false">D104*E104</f>
        <v>0</v>
      </c>
    </row>
    <row r="105" customFormat="false" ht="14.25" hidden="false" customHeight="false" outlineLevel="0" collapsed="false">
      <c r="A105" s="41"/>
      <c r="B105" s="30"/>
      <c r="C105" s="44"/>
      <c r="D105" s="44"/>
      <c r="E105" s="201"/>
      <c r="F105" s="202"/>
    </row>
    <row r="106" customFormat="false" ht="201" hidden="false" customHeight="false" outlineLevel="0" collapsed="false">
      <c r="A106" s="41" t="n">
        <v>14</v>
      </c>
      <c r="B106" s="57" t="s">
        <v>525</v>
      </c>
      <c r="C106" s="44" t="s">
        <v>21</v>
      </c>
      <c r="D106" s="44" t="n">
        <v>13.65</v>
      </c>
      <c r="E106" s="25"/>
      <c r="F106" s="25" t="n">
        <f aca="false">D106*E106</f>
        <v>0</v>
      </c>
    </row>
    <row r="107" customFormat="false" ht="14.25" hidden="false" customHeight="false" outlineLevel="0" collapsed="false">
      <c r="A107" s="41"/>
      <c r="B107" s="57"/>
      <c r="C107" s="44"/>
      <c r="D107" s="44"/>
      <c r="E107" s="201"/>
      <c r="F107" s="202"/>
    </row>
    <row r="108" customFormat="false" ht="128.25" hidden="false" customHeight="false" outlineLevel="0" collapsed="false">
      <c r="A108" s="41" t="n">
        <v>15</v>
      </c>
      <c r="B108" s="53" t="s">
        <v>526</v>
      </c>
      <c r="C108" s="44" t="s">
        <v>21</v>
      </c>
      <c r="D108" s="44" t="n">
        <v>31.28</v>
      </c>
      <c r="E108" s="25"/>
      <c r="F108" s="25" t="n">
        <f aca="false">D108*E108</f>
        <v>0</v>
      </c>
    </row>
    <row r="109" customFormat="false" ht="14.25" hidden="false" customHeight="false" outlineLevel="0" collapsed="false">
      <c r="A109" s="102"/>
      <c r="B109" s="103" t="s">
        <v>67</v>
      </c>
      <c r="C109" s="104"/>
      <c r="D109" s="104"/>
      <c r="E109" s="218"/>
      <c r="F109" s="219" t="n">
        <f aca="false">SUM(F79:F108)</f>
        <v>0</v>
      </c>
    </row>
    <row r="110" customFormat="false" ht="14.25" hidden="false" customHeight="false" outlineLevel="0" collapsed="false">
      <c r="A110" s="41"/>
      <c r="B110" s="30"/>
      <c r="C110" s="44"/>
      <c r="D110" s="44"/>
      <c r="E110" s="201"/>
      <c r="F110" s="202"/>
    </row>
    <row r="111" customFormat="false" ht="15" hidden="false" customHeight="false" outlineLevel="0" collapsed="false">
      <c r="A111" s="41" t="s">
        <v>68</v>
      </c>
      <c r="B111" s="38" t="s">
        <v>69</v>
      </c>
      <c r="C111" s="44"/>
      <c r="D111" s="44"/>
      <c r="E111" s="201"/>
      <c r="F111" s="202"/>
    </row>
    <row r="112" customFormat="false" ht="14.25" hidden="false" customHeight="false" outlineLevel="0" collapsed="false">
      <c r="A112" s="41"/>
      <c r="B112" s="30"/>
      <c r="C112" s="44"/>
      <c r="D112" s="44"/>
      <c r="E112" s="201"/>
      <c r="F112" s="202"/>
    </row>
    <row r="113" customFormat="false" ht="42.75" hidden="false" customHeight="false" outlineLevel="0" collapsed="false">
      <c r="A113" s="41" t="s">
        <v>14</v>
      </c>
      <c r="B113" s="30" t="s">
        <v>70</v>
      </c>
      <c r="C113" s="44"/>
      <c r="D113" s="44"/>
      <c r="E113" s="201"/>
      <c r="F113" s="202"/>
    </row>
    <row r="114" customFormat="false" ht="14.25" hidden="false" customHeight="false" outlineLevel="0" collapsed="false">
      <c r="A114" s="41" t="s">
        <v>71</v>
      </c>
      <c r="B114" s="30" t="s">
        <v>72</v>
      </c>
      <c r="C114" s="44" t="s">
        <v>73</v>
      </c>
      <c r="D114" s="107" t="n">
        <v>1</v>
      </c>
      <c r="E114" s="433"/>
      <c r="F114" s="25" t="n">
        <f aca="false">D114*E114</f>
        <v>0</v>
      </c>
    </row>
    <row r="115" customFormat="false" ht="14.25" hidden="false" customHeight="false" outlineLevel="0" collapsed="false">
      <c r="A115" s="41" t="s">
        <v>74</v>
      </c>
      <c r="B115" s="30" t="s">
        <v>75</v>
      </c>
      <c r="C115" s="44" t="s">
        <v>73</v>
      </c>
      <c r="D115" s="44" t="n">
        <v>8290.07</v>
      </c>
      <c r="E115" s="25"/>
      <c r="F115" s="25" t="n">
        <f aca="false">D115*E115</f>
        <v>0</v>
      </c>
    </row>
    <row r="116" customFormat="false" ht="14.25" hidden="false" customHeight="false" outlineLevel="0" collapsed="false">
      <c r="A116" s="41" t="s">
        <v>76</v>
      </c>
      <c r="B116" s="30" t="s">
        <v>206</v>
      </c>
      <c r="C116" s="44" t="s">
        <v>73</v>
      </c>
      <c r="D116" s="44" t="n">
        <v>9083</v>
      </c>
      <c r="E116" s="25"/>
      <c r="F116" s="25" t="n">
        <f aca="false">D116*E116</f>
        <v>0</v>
      </c>
    </row>
    <row r="117" customFormat="false" ht="15" hidden="false" customHeight="false" outlineLevel="0" collapsed="false">
      <c r="A117" s="41"/>
      <c r="B117" s="58" t="s">
        <v>78</v>
      </c>
      <c r="C117" s="44"/>
      <c r="D117" s="44"/>
      <c r="E117" s="201"/>
      <c r="F117" s="202" t="n">
        <f aca="false">SUM(F114:F116)</f>
        <v>0</v>
      </c>
    </row>
    <row r="118" s="39" customFormat="true" ht="15" hidden="false" customHeight="false" outlineLevel="0" collapsed="false">
      <c r="A118" s="27"/>
      <c r="B118" s="111"/>
      <c r="C118" s="110"/>
      <c r="D118" s="62"/>
      <c r="E118" s="204"/>
      <c r="F118" s="203"/>
    </row>
    <row r="119" s="39" customFormat="true" ht="15" hidden="false" customHeight="false" outlineLevel="0" collapsed="false">
      <c r="A119" s="102" t="s">
        <v>79</v>
      </c>
      <c r="B119" s="38" t="s">
        <v>80</v>
      </c>
      <c r="C119" s="110"/>
      <c r="D119" s="62"/>
      <c r="E119" s="204"/>
      <c r="F119" s="203"/>
    </row>
    <row r="120" s="39" customFormat="true" ht="128.25" hidden="false" customHeight="false" outlineLevel="0" collapsed="false">
      <c r="A120" s="27" t="s">
        <v>14</v>
      </c>
      <c r="B120" s="106" t="s">
        <v>527</v>
      </c>
      <c r="C120" s="48" t="s">
        <v>26</v>
      </c>
      <c r="D120" s="49" t="n">
        <v>150.7</v>
      </c>
      <c r="E120" s="25"/>
      <c r="F120" s="25" t="n">
        <f aca="false">D120*E120</f>
        <v>0</v>
      </c>
    </row>
    <row r="121" s="39" customFormat="true" ht="15" hidden="false" customHeight="false" outlineLevel="0" collapsed="false">
      <c r="A121" s="27"/>
      <c r="B121" s="106"/>
      <c r="C121" s="48"/>
      <c r="D121" s="49"/>
      <c r="E121" s="204"/>
      <c r="F121" s="203"/>
    </row>
    <row r="122" s="115" customFormat="true" ht="143.25" hidden="false" customHeight="false" outlineLevel="0" collapsed="false">
      <c r="A122" s="61" t="n">
        <v>2</v>
      </c>
      <c r="B122" s="101" t="s">
        <v>528</v>
      </c>
      <c r="C122" s="48" t="s">
        <v>26</v>
      </c>
      <c r="D122" s="49" t="n">
        <v>83.89</v>
      </c>
      <c r="E122" s="25"/>
      <c r="F122" s="25" t="n">
        <f aca="false">D122*E122</f>
        <v>0</v>
      </c>
    </row>
    <row r="123" s="39" customFormat="true" ht="15" hidden="false" customHeight="false" outlineLevel="0" collapsed="false">
      <c r="A123" s="27"/>
      <c r="B123" s="58" t="s">
        <v>210</v>
      </c>
      <c r="C123" s="140"/>
      <c r="D123" s="104"/>
      <c r="E123" s="218"/>
      <c r="F123" s="223" t="n">
        <f aca="false">SUM(F120:F122)</f>
        <v>0</v>
      </c>
    </row>
    <row r="124" s="39" customFormat="true" ht="15" hidden="false" customHeight="false" outlineLevel="0" collapsed="false">
      <c r="A124" s="27"/>
      <c r="B124" s="106"/>
      <c r="C124" s="48"/>
      <c r="D124" s="49"/>
      <c r="E124" s="204"/>
      <c r="F124" s="203"/>
    </row>
    <row r="125" s="39" customFormat="true" ht="15" hidden="false" customHeight="false" outlineLevel="0" collapsed="false">
      <c r="A125" s="102" t="s">
        <v>89</v>
      </c>
      <c r="B125" s="38" t="s">
        <v>90</v>
      </c>
      <c r="C125" s="48"/>
      <c r="D125" s="49"/>
      <c r="E125" s="204"/>
      <c r="F125" s="203"/>
    </row>
    <row r="126" s="39" customFormat="true" ht="156.75" hidden="false" customHeight="false" outlineLevel="0" collapsed="false">
      <c r="A126" s="41" t="s">
        <v>14</v>
      </c>
      <c r="B126" s="106" t="s">
        <v>529</v>
      </c>
      <c r="C126" s="48" t="s">
        <v>26</v>
      </c>
      <c r="D126" s="49" t="n">
        <v>130.44</v>
      </c>
      <c r="E126" s="25"/>
      <c r="F126" s="25" t="n">
        <f aca="false">D126*E126</f>
        <v>0</v>
      </c>
    </row>
    <row r="127" s="39" customFormat="true" ht="15" hidden="false" customHeight="false" outlineLevel="0" collapsed="false">
      <c r="A127" s="41"/>
      <c r="B127" s="106"/>
      <c r="C127" s="48"/>
      <c r="D127" s="49"/>
      <c r="E127" s="204"/>
      <c r="F127" s="203"/>
    </row>
    <row r="128" s="39" customFormat="true" ht="156.75" hidden="false" customHeight="false" outlineLevel="0" collapsed="false">
      <c r="A128" s="41" t="s">
        <v>82</v>
      </c>
      <c r="B128" s="106" t="s">
        <v>530</v>
      </c>
      <c r="C128" s="48" t="s">
        <v>26</v>
      </c>
      <c r="D128" s="49" t="n">
        <v>83.89</v>
      </c>
      <c r="E128" s="25"/>
      <c r="F128" s="25" t="n">
        <f aca="false">D128*E128</f>
        <v>0</v>
      </c>
    </row>
    <row r="129" s="39" customFormat="true" ht="15" hidden="false" customHeight="false" outlineLevel="0" collapsed="false">
      <c r="A129" s="61"/>
      <c r="B129" s="106"/>
      <c r="C129" s="48"/>
      <c r="D129" s="49"/>
      <c r="E129" s="204"/>
      <c r="F129" s="203"/>
    </row>
    <row r="130" s="39" customFormat="true" ht="15" hidden="false" customHeight="false" outlineLevel="0" collapsed="false">
      <c r="A130" s="61"/>
      <c r="B130" s="103" t="s">
        <v>234</v>
      </c>
      <c r="C130" s="48"/>
      <c r="D130" s="49"/>
      <c r="E130" s="204"/>
      <c r="F130" s="203" t="n">
        <f aca="false">SUM(F126:F129)</f>
        <v>0</v>
      </c>
    </row>
    <row r="131" s="39" customFormat="true" ht="15" hidden="false" customHeight="false" outlineLevel="0" collapsed="false">
      <c r="A131" s="61"/>
      <c r="B131" s="106"/>
      <c r="C131" s="48"/>
      <c r="D131" s="49"/>
      <c r="E131" s="204"/>
      <c r="F131" s="203"/>
    </row>
    <row r="132" s="39" customFormat="true" ht="15" hidden="false" customHeight="false" outlineLevel="0" collapsed="false">
      <c r="A132" s="27" t="s">
        <v>93</v>
      </c>
      <c r="B132" s="38" t="s">
        <v>94</v>
      </c>
      <c r="C132" s="110"/>
      <c r="D132" s="62"/>
      <c r="E132" s="204"/>
      <c r="F132" s="203"/>
    </row>
    <row r="133" s="39" customFormat="true" ht="99.75" hidden="false" customHeight="false" outlineLevel="0" collapsed="false">
      <c r="A133" s="27" t="s">
        <v>14</v>
      </c>
      <c r="B133" s="101" t="s">
        <v>531</v>
      </c>
      <c r="C133" s="48" t="s">
        <v>26</v>
      </c>
      <c r="D133" s="49" t="n">
        <v>130.44</v>
      </c>
      <c r="E133" s="25"/>
      <c r="F133" s="25" t="n">
        <f aca="false">D133*E133</f>
        <v>0</v>
      </c>
    </row>
    <row r="134" s="39" customFormat="true" ht="15" hidden="false" customHeight="false" outlineLevel="0" collapsed="false">
      <c r="A134" s="27"/>
      <c r="B134" s="111"/>
      <c r="C134" s="110"/>
      <c r="D134" s="62"/>
      <c r="E134" s="204"/>
      <c r="F134" s="203"/>
    </row>
    <row r="135" s="39" customFormat="true" ht="142.5" hidden="false" customHeight="false" outlineLevel="0" collapsed="false">
      <c r="A135" s="175" t="s">
        <v>82</v>
      </c>
      <c r="B135" s="106" t="s">
        <v>532</v>
      </c>
      <c r="C135" s="48" t="s">
        <v>26</v>
      </c>
      <c r="D135" s="49" t="n">
        <v>130.44</v>
      </c>
      <c r="E135" s="25"/>
      <c r="F135" s="25" t="n">
        <f aca="false">D135*E135</f>
        <v>0</v>
      </c>
    </row>
    <row r="136" s="39" customFormat="true" ht="128.25" hidden="false" customHeight="false" outlineLevel="0" collapsed="false">
      <c r="A136" s="133" t="s">
        <v>84</v>
      </c>
      <c r="B136" s="434" t="s">
        <v>533</v>
      </c>
      <c r="C136" s="153" t="s">
        <v>21</v>
      </c>
      <c r="D136" s="49" t="n">
        <v>39.89</v>
      </c>
      <c r="E136" s="25"/>
      <c r="F136" s="25" t="n">
        <f aca="false">D136*E136</f>
        <v>0</v>
      </c>
    </row>
    <row r="137" s="39" customFormat="true" ht="85.5" hidden="false" customHeight="false" outlineLevel="0" collapsed="false">
      <c r="A137" s="133" t="s">
        <v>294</v>
      </c>
      <c r="B137" s="52" t="s">
        <v>534</v>
      </c>
      <c r="C137" s="153" t="s">
        <v>54</v>
      </c>
      <c r="D137" s="49" t="n">
        <v>55.6</v>
      </c>
      <c r="E137" s="25"/>
      <c r="F137" s="25" t="n">
        <f aca="false">D137*E137</f>
        <v>0</v>
      </c>
    </row>
    <row r="138" s="39" customFormat="true" ht="15" hidden="false" customHeight="false" outlineLevel="0" collapsed="false">
      <c r="A138" s="133"/>
      <c r="B138" s="253"/>
      <c r="C138" s="48"/>
      <c r="D138" s="154"/>
      <c r="E138" s="254"/>
      <c r="F138" s="255"/>
    </row>
    <row r="139" s="39" customFormat="true" ht="114" hidden="false" customHeight="false" outlineLevel="0" collapsed="false">
      <c r="A139" s="133" t="s">
        <v>86</v>
      </c>
      <c r="B139" s="224" t="s">
        <v>535</v>
      </c>
      <c r="C139" s="118" t="s">
        <v>26</v>
      </c>
      <c r="D139" s="154" t="n">
        <v>287.32</v>
      </c>
      <c r="E139" s="25"/>
      <c r="F139" s="25" t="n">
        <f aca="false">D139*E139</f>
        <v>0</v>
      </c>
    </row>
    <row r="140" s="39" customFormat="true" ht="15" hidden="false" customHeight="false" outlineLevel="0" collapsed="false">
      <c r="A140" s="133"/>
      <c r="B140" s="139" t="s">
        <v>99</v>
      </c>
      <c r="C140" s="140"/>
      <c r="D140" s="104"/>
      <c r="E140" s="218"/>
      <c r="F140" s="223" t="n">
        <f aca="false">SUM(F133:F139)</f>
        <v>0</v>
      </c>
    </row>
    <row r="141" s="39" customFormat="true" ht="15" hidden="false" customHeight="false" outlineLevel="0" collapsed="false">
      <c r="A141" s="133"/>
      <c r="B141" s="141"/>
      <c r="C141" s="48"/>
      <c r="D141" s="49"/>
      <c r="E141" s="204"/>
      <c r="F141" s="203"/>
    </row>
    <row r="142" s="39" customFormat="true" ht="15" hidden="false" customHeight="false" outlineLevel="0" collapsed="false">
      <c r="A142" s="133"/>
      <c r="B142" s="256" t="s">
        <v>297</v>
      </c>
      <c r="C142" s="48"/>
      <c r="D142" s="49"/>
      <c r="E142" s="204"/>
      <c r="F142" s="203" t="n">
        <f aca="false">F140+F130+F123+F117+F109+F72+F43</f>
        <v>0</v>
      </c>
    </row>
    <row r="143" s="39" customFormat="true" ht="15" hidden="false" customHeight="false" outlineLevel="0" collapsed="false">
      <c r="A143" s="179" t="s">
        <v>101</v>
      </c>
      <c r="B143" s="257" t="s">
        <v>102</v>
      </c>
      <c r="C143" s="48"/>
      <c r="D143" s="49"/>
      <c r="E143" s="204"/>
      <c r="F143" s="203"/>
    </row>
    <row r="144" s="39" customFormat="true" ht="15" hidden="false" customHeight="false" outlineLevel="0" collapsed="false">
      <c r="A144" s="151"/>
      <c r="B144" s="106"/>
      <c r="C144" s="48"/>
      <c r="D144" s="49"/>
      <c r="E144" s="204"/>
      <c r="F144" s="203"/>
    </row>
    <row r="145" s="39" customFormat="true" ht="15" hidden="false" customHeight="false" outlineLevel="0" collapsed="false">
      <c r="A145" s="151" t="s">
        <v>11</v>
      </c>
      <c r="B145" s="38" t="s">
        <v>298</v>
      </c>
      <c r="C145" s="48"/>
      <c r="D145" s="49"/>
      <c r="E145" s="204"/>
      <c r="F145" s="203"/>
    </row>
    <row r="146" s="39" customFormat="true" ht="15" hidden="false" customHeight="false" outlineLevel="0" collapsed="false">
      <c r="A146" s="151"/>
      <c r="B146" s="152"/>
      <c r="C146" s="48"/>
      <c r="D146" s="49"/>
      <c r="E146" s="204"/>
      <c r="F146" s="203"/>
    </row>
    <row r="147" s="39" customFormat="true" ht="313.5" hidden="false" customHeight="false" outlineLevel="0" collapsed="false">
      <c r="A147" s="133" t="s">
        <v>14</v>
      </c>
      <c r="B147" s="74" t="s">
        <v>299</v>
      </c>
      <c r="C147" s="48"/>
      <c r="D147" s="49"/>
      <c r="E147" s="204"/>
      <c r="F147" s="203"/>
    </row>
    <row r="148" s="39" customFormat="true" ht="103.5" hidden="false" customHeight="false" outlineLevel="0" collapsed="false">
      <c r="A148" s="133" t="s">
        <v>105</v>
      </c>
      <c r="B148" s="111" t="s">
        <v>536</v>
      </c>
      <c r="C148" s="48" t="s">
        <v>26</v>
      </c>
      <c r="D148" s="49" t="n">
        <v>290.27</v>
      </c>
      <c r="E148" s="25"/>
      <c r="F148" s="25" t="n">
        <f aca="false">D148*E148</f>
        <v>0</v>
      </c>
    </row>
    <row r="149" s="39" customFormat="true" ht="88.5" hidden="false" customHeight="false" outlineLevel="0" collapsed="false">
      <c r="A149" s="133" t="s">
        <v>107</v>
      </c>
      <c r="B149" s="111" t="s">
        <v>537</v>
      </c>
      <c r="C149" s="48" t="s">
        <v>26</v>
      </c>
      <c r="D149" s="49" t="n">
        <v>24.84</v>
      </c>
      <c r="E149" s="25"/>
      <c r="F149" s="25" t="n">
        <f aca="false">D149*E149</f>
        <v>0</v>
      </c>
    </row>
    <row r="150" s="39" customFormat="true" ht="58.5" hidden="false" customHeight="false" outlineLevel="0" collapsed="false">
      <c r="A150" s="133" t="s">
        <v>220</v>
      </c>
      <c r="B150" s="106" t="s">
        <v>538</v>
      </c>
      <c r="C150" s="48" t="s">
        <v>26</v>
      </c>
      <c r="D150" s="49" t="n">
        <v>231.72</v>
      </c>
      <c r="E150" s="25"/>
      <c r="F150" s="25" t="n">
        <f aca="false">D150*E150</f>
        <v>0</v>
      </c>
    </row>
    <row r="151" s="39" customFormat="true" ht="59.25" hidden="false" customHeight="false" outlineLevel="0" collapsed="false">
      <c r="A151" s="133"/>
      <c r="B151" s="106" t="s">
        <v>539</v>
      </c>
      <c r="C151" s="48" t="s">
        <v>26</v>
      </c>
      <c r="D151" s="49" t="n">
        <v>201.54</v>
      </c>
      <c r="E151" s="25"/>
      <c r="F151" s="25" t="n">
        <f aca="false">D151*E151</f>
        <v>0</v>
      </c>
    </row>
    <row r="152" s="39" customFormat="true" ht="142.5" hidden="false" customHeight="false" outlineLevel="0" collapsed="false">
      <c r="A152" s="133" t="s">
        <v>84</v>
      </c>
      <c r="B152" s="106" t="s">
        <v>540</v>
      </c>
      <c r="C152" s="48" t="s">
        <v>26</v>
      </c>
      <c r="D152" s="49" t="n">
        <v>639.59</v>
      </c>
      <c r="E152" s="25"/>
      <c r="F152" s="25" t="n">
        <f aca="false">D152*E152</f>
        <v>0</v>
      </c>
    </row>
    <row r="153" s="39" customFormat="true" ht="15" hidden="false" customHeight="false" outlineLevel="0" collapsed="false">
      <c r="A153" s="133"/>
      <c r="B153" s="106"/>
      <c r="C153" s="48"/>
      <c r="D153" s="49"/>
      <c r="E153" s="204"/>
      <c r="F153" s="203"/>
    </row>
    <row r="154" s="39" customFormat="true" ht="72" hidden="false" customHeight="false" outlineLevel="0" collapsed="false">
      <c r="A154" s="133" t="s">
        <v>86</v>
      </c>
      <c r="B154" s="106" t="s">
        <v>541</v>
      </c>
      <c r="C154" s="48" t="s">
        <v>26</v>
      </c>
      <c r="D154" s="49" t="n">
        <v>29.64</v>
      </c>
      <c r="E154" s="25"/>
      <c r="F154" s="25" t="n">
        <f aca="false">D154*E154</f>
        <v>0</v>
      </c>
    </row>
    <row r="155" s="39" customFormat="true" ht="15" hidden="false" customHeight="false" outlineLevel="0" collapsed="false">
      <c r="A155" s="133"/>
      <c r="B155" s="106"/>
      <c r="C155" s="48"/>
      <c r="D155" s="49"/>
      <c r="E155" s="204"/>
      <c r="F155" s="203"/>
    </row>
    <row r="156" s="39" customFormat="true" ht="28.5" hidden="false" customHeight="false" outlineLevel="0" collapsed="false">
      <c r="A156" s="133" t="n">
        <v>5</v>
      </c>
      <c r="B156" s="106" t="s">
        <v>542</v>
      </c>
      <c r="C156" s="48" t="s">
        <v>543</v>
      </c>
      <c r="D156" s="49" t="n">
        <v>7</v>
      </c>
      <c r="E156" s="25"/>
      <c r="F156" s="25" t="n">
        <f aca="false">D156*E156</f>
        <v>0</v>
      </c>
    </row>
    <row r="157" s="39" customFormat="true" ht="28.5" hidden="false" customHeight="false" outlineLevel="0" collapsed="false">
      <c r="A157" s="133" t="n">
        <v>5</v>
      </c>
      <c r="B157" s="106" t="s">
        <v>544</v>
      </c>
      <c r="C157" s="48" t="s">
        <v>543</v>
      </c>
      <c r="D157" s="49" t="n">
        <v>2</v>
      </c>
      <c r="E157" s="25"/>
      <c r="F157" s="25" t="n">
        <f aca="false">D157*E157</f>
        <v>0</v>
      </c>
    </row>
    <row r="158" s="39" customFormat="true" ht="15" hidden="false" customHeight="false" outlineLevel="0" collapsed="false">
      <c r="A158" s="133"/>
      <c r="B158" s="103" t="s">
        <v>123</v>
      </c>
      <c r="C158" s="140"/>
      <c r="D158" s="104"/>
      <c r="E158" s="218"/>
      <c r="F158" s="203" t="n">
        <f aca="false">SUM(F147:F157)</f>
        <v>0</v>
      </c>
    </row>
    <row r="159" s="39" customFormat="true" ht="15" hidden="false" customHeight="false" outlineLevel="0" collapsed="false">
      <c r="A159" s="133"/>
      <c r="B159" s="106"/>
      <c r="C159" s="48"/>
      <c r="D159" s="49"/>
      <c r="E159" s="204"/>
      <c r="F159" s="203"/>
    </row>
    <row r="160" s="39" customFormat="true" ht="15" hidden="false" customHeight="false" outlineLevel="0" collapsed="false">
      <c r="A160" s="157" t="s">
        <v>18</v>
      </c>
      <c r="B160" s="38" t="s">
        <v>124</v>
      </c>
      <c r="C160" s="110"/>
      <c r="D160" s="62"/>
      <c r="E160" s="204"/>
      <c r="F160" s="203"/>
    </row>
    <row r="161" s="39" customFormat="true" ht="285" hidden="false" customHeight="false" outlineLevel="0" collapsed="false">
      <c r="A161" s="164" t="s">
        <v>14</v>
      </c>
      <c r="B161" s="52" t="s">
        <v>545</v>
      </c>
      <c r="C161" s="48" t="s">
        <v>26</v>
      </c>
      <c r="D161" s="49" t="n">
        <v>130.44</v>
      </c>
      <c r="E161" s="25"/>
      <c r="F161" s="25" t="n">
        <f aca="false">D161*E161</f>
        <v>0</v>
      </c>
    </row>
    <row r="162" s="39" customFormat="true" ht="15" hidden="false" customHeight="false" outlineLevel="0" collapsed="false">
      <c r="A162" s="164"/>
      <c r="B162" s="166" t="s">
        <v>307</v>
      </c>
      <c r="C162" s="48"/>
      <c r="D162" s="49"/>
      <c r="E162" s="204"/>
      <c r="F162" s="203" t="n">
        <f aca="false">SUM(F161)</f>
        <v>0</v>
      </c>
    </row>
    <row r="163" s="39" customFormat="true" ht="15" hidden="false" customHeight="false" outlineLevel="0" collapsed="false">
      <c r="A163" s="164"/>
      <c r="B163" s="52"/>
      <c r="C163" s="48"/>
      <c r="D163" s="49"/>
      <c r="E163" s="204"/>
      <c r="F163" s="203"/>
    </row>
    <row r="164" s="39" customFormat="true" ht="15" hidden="false" customHeight="false" outlineLevel="0" collapsed="false">
      <c r="A164" s="164"/>
      <c r="B164" s="52"/>
      <c r="C164" s="48"/>
      <c r="D164" s="49"/>
      <c r="E164" s="204"/>
      <c r="F164" s="203"/>
    </row>
    <row r="165" s="39" customFormat="true" ht="15" hidden="false" customHeight="false" outlineLevel="0" collapsed="false">
      <c r="A165" s="164"/>
      <c r="B165" s="52"/>
      <c r="C165" s="48"/>
      <c r="D165" s="49"/>
      <c r="E165" s="204"/>
      <c r="F165" s="203"/>
    </row>
    <row r="166" s="39" customFormat="true" ht="15" hidden="false" customHeight="false" outlineLevel="0" collapsed="false">
      <c r="A166" s="164"/>
      <c r="B166" s="52"/>
      <c r="C166" s="48"/>
      <c r="D166" s="49"/>
      <c r="E166" s="204"/>
      <c r="F166" s="203"/>
    </row>
    <row r="167" s="39" customFormat="true" ht="15" hidden="false" customHeight="false" outlineLevel="0" collapsed="false">
      <c r="A167" s="164"/>
      <c r="B167" s="52"/>
      <c r="C167" s="48"/>
      <c r="D167" s="49"/>
      <c r="E167" s="204"/>
      <c r="F167" s="203"/>
    </row>
    <row r="168" s="39" customFormat="true" ht="15" hidden="false" customHeight="false" outlineLevel="0" collapsed="false">
      <c r="A168" s="133" t="s">
        <v>38</v>
      </c>
      <c r="B168" s="38" t="s">
        <v>308</v>
      </c>
      <c r="C168" s="48"/>
      <c r="D168" s="49"/>
      <c r="E168" s="204"/>
      <c r="F168" s="203"/>
    </row>
    <row r="169" s="39" customFormat="true" ht="100.5" hidden="false" customHeight="false" outlineLevel="0" collapsed="false">
      <c r="A169" s="133" t="s">
        <v>14</v>
      </c>
      <c r="B169" s="106" t="s">
        <v>546</v>
      </c>
      <c r="C169" s="48" t="s">
        <v>26</v>
      </c>
      <c r="D169" s="435" t="n">
        <v>130.44</v>
      </c>
      <c r="E169" s="25"/>
      <c r="F169" s="25" t="n">
        <f aca="false">D169*E169</f>
        <v>0</v>
      </c>
    </row>
    <row r="170" s="39" customFormat="true" ht="15" hidden="false" customHeight="false" outlineLevel="0" collapsed="false">
      <c r="A170" s="133"/>
      <c r="B170" s="103" t="s">
        <v>310</v>
      </c>
      <c r="C170" s="48"/>
      <c r="D170" s="49"/>
      <c r="E170" s="204"/>
      <c r="F170" s="203" t="n">
        <f aca="false">SUM(F169)</f>
        <v>0</v>
      </c>
    </row>
    <row r="171" s="39" customFormat="true" ht="15" hidden="false" customHeight="false" outlineLevel="0" collapsed="false">
      <c r="A171" s="133"/>
      <c r="B171" s="106"/>
      <c r="C171" s="48"/>
      <c r="D171" s="49"/>
      <c r="E171" s="204"/>
      <c r="F171" s="203"/>
    </row>
    <row r="172" s="39" customFormat="true" ht="15" hidden="false" customHeight="false" outlineLevel="0" collapsed="false">
      <c r="A172" s="167" t="s">
        <v>68</v>
      </c>
      <c r="B172" s="168" t="s">
        <v>486</v>
      </c>
      <c r="C172" s="48"/>
      <c r="D172" s="49"/>
      <c r="E172" s="204"/>
      <c r="F172" s="203"/>
    </row>
    <row r="173" s="39" customFormat="true" ht="99.75" hidden="false" customHeight="false" outlineLevel="0" collapsed="false">
      <c r="A173" s="133" t="s">
        <v>14</v>
      </c>
      <c r="B173" s="141" t="s">
        <v>547</v>
      </c>
      <c r="C173" s="48" t="s">
        <v>26</v>
      </c>
      <c r="D173" s="49" t="n">
        <v>287.32</v>
      </c>
      <c r="E173" s="25"/>
      <c r="F173" s="25" t="n">
        <f aca="false">D173*E173</f>
        <v>0</v>
      </c>
    </row>
    <row r="174" s="39" customFormat="true" ht="15" hidden="false" customHeight="false" outlineLevel="0" collapsed="false">
      <c r="A174" s="133" t="s">
        <v>133</v>
      </c>
      <c r="B174" s="173" t="s">
        <v>78</v>
      </c>
      <c r="C174" s="48"/>
      <c r="D174" s="49"/>
      <c r="E174" s="204"/>
      <c r="F174" s="203" t="n">
        <f aca="false">SUM(F173)</f>
        <v>0</v>
      </c>
    </row>
    <row r="175" s="39" customFormat="true" ht="15" hidden="false" customHeight="false" outlineLevel="0" collapsed="false">
      <c r="A175" s="133"/>
      <c r="B175" s="101"/>
      <c r="C175" s="48"/>
      <c r="D175" s="49"/>
      <c r="E175" s="204"/>
      <c r="F175" s="203"/>
    </row>
    <row r="176" s="39" customFormat="true" ht="15" hidden="false" customHeight="false" outlineLevel="0" collapsed="false">
      <c r="A176" s="151" t="s">
        <v>79</v>
      </c>
      <c r="B176" s="38" t="s">
        <v>548</v>
      </c>
      <c r="C176" s="48"/>
      <c r="D176" s="49"/>
      <c r="E176" s="204"/>
      <c r="F176" s="203"/>
    </row>
    <row r="177" s="39" customFormat="true" ht="71.25" hidden="false" customHeight="false" outlineLevel="0" collapsed="false">
      <c r="A177" s="133" t="s">
        <v>14</v>
      </c>
      <c r="B177" s="106" t="s">
        <v>139</v>
      </c>
      <c r="C177" s="48" t="s">
        <v>73</v>
      </c>
      <c r="D177" s="49" t="n">
        <v>5713.68</v>
      </c>
      <c r="E177" s="25"/>
      <c r="F177" s="25" t="n">
        <f aca="false">D177*E177</f>
        <v>0</v>
      </c>
    </row>
    <row r="178" s="39" customFormat="true" ht="15" hidden="false" customHeight="false" outlineLevel="0" collapsed="false">
      <c r="A178" s="133"/>
      <c r="B178" s="106"/>
      <c r="C178" s="48"/>
      <c r="D178" s="49"/>
      <c r="E178" s="204"/>
      <c r="F178" s="203"/>
    </row>
    <row r="179" s="39" customFormat="true" ht="15" hidden="false" customHeight="false" outlineLevel="0" collapsed="false">
      <c r="A179" s="133"/>
      <c r="B179" s="103" t="s">
        <v>143</v>
      </c>
      <c r="C179" s="48"/>
      <c r="D179" s="49"/>
      <c r="E179" s="204"/>
      <c r="F179" s="203" t="n">
        <f aca="false">SUM(F177:F178)</f>
        <v>0</v>
      </c>
    </row>
    <row r="180" s="39" customFormat="true" ht="15" hidden="false" customHeight="false" outlineLevel="0" collapsed="false">
      <c r="A180" s="151"/>
      <c r="B180" s="106"/>
      <c r="C180" s="48"/>
      <c r="D180" s="49"/>
      <c r="E180" s="204"/>
      <c r="F180" s="203"/>
    </row>
    <row r="181" s="39" customFormat="true" ht="15" hidden="false" customHeight="false" outlineLevel="0" collapsed="false">
      <c r="A181" s="151" t="s">
        <v>89</v>
      </c>
      <c r="B181" s="38" t="s">
        <v>549</v>
      </c>
      <c r="C181" s="48"/>
      <c r="D181" s="49"/>
      <c r="E181" s="204"/>
      <c r="F181" s="203"/>
    </row>
    <row r="182" s="39" customFormat="true" ht="128.25" hidden="false" customHeight="false" outlineLevel="0" collapsed="false">
      <c r="A182" s="133" t="s">
        <v>14</v>
      </c>
      <c r="B182" s="106" t="s">
        <v>550</v>
      </c>
      <c r="C182" s="48" t="s">
        <v>26</v>
      </c>
      <c r="D182" s="49" t="n">
        <v>376.74</v>
      </c>
      <c r="E182" s="25"/>
      <c r="F182" s="25" t="n">
        <f aca="false">D182*E182</f>
        <v>0</v>
      </c>
    </row>
    <row r="183" s="39" customFormat="true" ht="15" hidden="false" customHeight="false" outlineLevel="0" collapsed="false">
      <c r="A183" s="133"/>
      <c r="B183" s="106"/>
      <c r="C183" s="48"/>
      <c r="D183" s="49"/>
      <c r="E183" s="204"/>
      <c r="F183" s="203"/>
    </row>
    <row r="184" s="39" customFormat="true" ht="114" hidden="false" customHeight="false" outlineLevel="0" collapsed="false">
      <c r="A184" s="133" t="s">
        <v>82</v>
      </c>
      <c r="B184" s="101" t="s">
        <v>551</v>
      </c>
      <c r="C184" s="48" t="s">
        <v>26</v>
      </c>
      <c r="D184" s="49" t="n">
        <v>21.33</v>
      </c>
      <c r="E184" s="25"/>
      <c r="F184" s="25" t="n">
        <f aca="false">D184*E184</f>
        <v>0</v>
      </c>
    </row>
    <row r="185" s="39" customFormat="true" ht="15" hidden="false" customHeight="false" outlineLevel="0" collapsed="false">
      <c r="A185" s="133"/>
      <c r="B185" s="103" t="s">
        <v>234</v>
      </c>
      <c r="C185" s="48"/>
      <c r="D185" s="49"/>
      <c r="E185" s="204"/>
      <c r="F185" s="203" t="n">
        <f aca="false">SUM(F182:F184)</f>
        <v>0</v>
      </c>
    </row>
    <row r="186" s="39" customFormat="true" ht="15" hidden="false" customHeight="false" outlineLevel="0" collapsed="false">
      <c r="A186" s="133"/>
      <c r="B186" s="106"/>
      <c r="C186" s="48"/>
      <c r="D186" s="49"/>
      <c r="E186" s="204"/>
      <c r="F186" s="203"/>
    </row>
    <row r="187" s="39" customFormat="true" ht="15" hidden="false" customHeight="false" outlineLevel="0" collapsed="false">
      <c r="A187" s="133"/>
      <c r="B187" s="106"/>
      <c r="C187" s="48"/>
      <c r="D187" s="49"/>
      <c r="E187" s="204"/>
      <c r="F187" s="203"/>
    </row>
    <row r="188" s="39" customFormat="true" ht="15" hidden="false" customHeight="false" outlineLevel="0" collapsed="false">
      <c r="A188" s="133"/>
      <c r="B188" s="106"/>
      <c r="C188" s="48"/>
      <c r="D188" s="49"/>
      <c r="E188" s="204"/>
      <c r="F188" s="203"/>
    </row>
    <row r="189" s="39" customFormat="true" ht="15" hidden="false" customHeight="false" outlineLevel="0" collapsed="false">
      <c r="A189" s="151"/>
      <c r="B189" s="111"/>
      <c r="C189" s="48"/>
      <c r="D189" s="49"/>
      <c r="E189" s="204"/>
      <c r="F189" s="203"/>
    </row>
    <row r="190" s="39" customFormat="true" ht="15" hidden="false" customHeight="false" outlineLevel="0" collapsed="false">
      <c r="A190" s="175" t="s">
        <v>93</v>
      </c>
      <c r="B190" s="38" t="s">
        <v>148</v>
      </c>
      <c r="C190" s="110"/>
      <c r="D190" s="62"/>
      <c r="E190" s="204"/>
      <c r="F190" s="203"/>
    </row>
    <row r="191" s="39" customFormat="true" ht="71.25" hidden="false" customHeight="false" outlineLevel="0" collapsed="false">
      <c r="A191" s="176" t="s">
        <v>149</v>
      </c>
      <c r="B191" s="106" t="s">
        <v>552</v>
      </c>
      <c r="C191" s="48" t="s">
        <v>54</v>
      </c>
      <c r="D191" s="49" t="n">
        <v>54.6</v>
      </c>
      <c r="E191" s="25"/>
      <c r="F191" s="25" t="n">
        <f aca="false">D191*E191</f>
        <v>0</v>
      </c>
    </row>
    <row r="192" s="39" customFormat="true" ht="15" hidden="false" customHeight="false" outlineLevel="0" collapsed="false">
      <c r="A192" s="176"/>
      <c r="B192" s="106"/>
      <c r="C192" s="48"/>
      <c r="D192" s="49"/>
      <c r="E192" s="204"/>
      <c r="F192" s="203"/>
    </row>
    <row r="193" s="39" customFormat="true" ht="85.5" hidden="false" customHeight="false" outlineLevel="0" collapsed="false">
      <c r="A193" s="176" t="s">
        <v>82</v>
      </c>
      <c r="B193" s="106" t="s">
        <v>553</v>
      </c>
      <c r="C193" s="48" t="s">
        <v>54</v>
      </c>
      <c r="D193" s="49" t="n">
        <v>30.4</v>
      </c>
      <c r="E193" s="25"/>
      <c r="F193" s="25" t="n">
        <f aca="false">D193*E193</f>
        <v>0</v>
      </c>
    </row>
    <row r="194" s="39" customFormat="true" ht="15" hidden="false" customHeight="false" outlineLevel="0" collapsed="false">
      <c r="A194" s="176"/>
      <c r="B194" s="106"/>
      <c r="C194" s="48"/>
      <c r="D194" s="49"/>
      <c r="E194" s="204"/>
      <c r="F194" s="203"/>
    </row>
    <row r="195" s="39" customFormat="true" ht="71.25" hidden="false" customHeight="false" outlineLevel="0" collapsed="false">
      <c r="A195" s="176" t="n">
        <v>3</v>
      </c>
      <c r="B195" s="106" t="s">
        <v>554</v>
      </c>
      <c r="C195" s="48" t="s">
        <v>543</v>
      </c>
      <c r="D195" s="49" t="n">
        <v>4</v>
      </c>
      <c r="E195" s="25"/>
      <c r="F195" s="25" t="n">
        <f aca="false">D195*E195</f>
        <v>0</v>
      </c>
    </row>
    <row r="196" s="39" customFormat="true" ht="15" hidden="false" customHeight="false" outlineLevel="0" collapsed="false">
      <c r="A196" s="176"/>
      <c r="B196" s="106"/>
      <c r="C196" s="48"/>
      <c r="D196" s="49"/>
      <c r="E196" s="204"/>
      <c r="F196" s="203"/>
    </row>
    <row r="197" s="39" customFormat="true" ht="57" hidden="false" customHeight="false" outlineLevel="0" collapsed="false">
      <c r="A197" s="176" t="n">
        <v>4</v>
      </c>
      <c r="B197" s="106" t="s">
        <v>555</v>
      </c>
      <c r="C197" s="48" t="s">
        <v>543</v>
      </c>
      <c r="D197" s="49" t="n">
        <v>8</v>
      </c>
      <c r="E197" s="25"/>
      <c r="F197" s="25" t="n">
        <f aca="false">D197*E197</f>
        <v>0</v>
      </c>
    </row>
    <row r="198" s="39" customFormat="true" ht="15" hidden="false" customHeight="false" outlineLevel="0" collapsed="false">
      <c r="A198" s="176"/>
      <c r="B198" s="106"/>
      <c r="C198" s="48"/>
      <c r="D198" s="49"/>
      <c r="E198" s="204"/>
      <c r="F198" s="203"/>
    </row>
    <row r="199" s="39" customFormat="true" ht="71.25" hidden="false" customHeight="false" outlineLevel="0" collapsed="false">
      <c r="A199" s="176" t="n">
        <v>5</v>
      </c>
      <c r="B199" s="106" t="s">
        <v>556</v>
      </c>
      <c r="C199" s="48" t="s">
        <v>543</v>
      </c>
      <c r="D199" s="49" t="n">
        <v>8</v>
      </c>
      <c r="E199" s="25"/>
      <c r="F199" s="25" t="n">
        <f aca="false">D199*E199</f>
        <v>0</v>
      </c>
    </row>
    <row r="200" s="39" customFormat="true" ht="15" hidden="false" customHeight="false" outlineLevel="0" collapsed="false">
      <c r="A200" s="176"/>
      <c r="B200" s="103" t="s">
        <v>146</v>
      </c>
      <c r="C200" s="110"/>
      <c r="D200" s="62"/>
      <c r="E200" s="204"/>
      <c r="F200" s="203" t="n">
        <f aca="false">SUM(F191:F199)</f>
        <v>0</v>
      </c>
    </row>
    <row r="201" s="39" customFormat="true" ht="15" hidden="false" customHeight="false" outlineLevel="0" collapsed="false">
      <c r="A201" s="176"/>
      <c r="B201" s="106"/>
      <c r="C201" s="110"/>
      <c r="D201" s="62"/>
      <c r="E201" s="204"/>
      <c r="F201" s="203"/>
    </row>
    <row r="202" s="39" customFormat="true" ht="15" hidden="false" customHeight="false" outlineLevel="0" collapsed="false">
      <c r="A202" s="175" t="s">
        <v>147</v>
      </c>
      <c r="B202" s="38" t="s">
        <v>156</v>
      </c>
      <c r="C202" s="110"/>
      <c r="D202" s="62"/>
      <c r="E202" s="204"/>
      <c r="F202" s="203"/>
    </row>
    <row r="203" s="39" customFormat="true" ht="57.75" hidden="false" customHeight="false" outlineLevel="0" collapsed="false">
      <c r="A203" s="175"/>
      <c r="B203" s="177" t="s">
        <v>557</v>
      </c>
      <c r="C203" s="110"/>
      <c r="D203" s="62"/>
      <c r="E203" s="204"/>
      <c r="F203" s="203"/>
    </row>
    <row r="204" s="230" customFormat="true" ht="114" hidden="false" customHeight="false" outlineLevel="0" collapsed="false">
      <c r="A204" s="176" t="s">
        <v>14</v>
      </c>
      <c r="B204" s="42" t="s">
        <v>558</v>
      </c>
      <c r="C204" s="48" t="s">
        <v>115</v>
      </c>
      <c r="D204" s="49" t="n">
        <v>5</v>
      </c>
      <c r="E204" s="25"/>
      <c r="F204" s="25" t="n">
        <f aca="false">D204*E204</f>
        <v>0</v>
      </c>
    </row>
    <row r="205" s="230" customFormat="true" ht="15.75" hidden="false" customHeight="false" outlineLevel="0" collapsed="false">
      <c r="A205" s="176"/>
      <c r="B205" s="42"/>
      <c r="C205" s="48"/>
      <c r="D205" s="49"/>
      <c r="E205" s="204"/>
      <c r="F205" s="203"/>
    </row>
    <row r="206" s="230" customFormat="true" ht="114.75" hidden="false" customHeight="false" outlineLevel="0" collapsed="false">
      <c r="A206" s="176" t="n">
        <v>2</v>
      </c>
      <c r="B206" s="30" t="s">
        <v>559</v>
      </c>
      <c r="C206" s="48" t="s">
        <v>115</v>
      </c>
      <c r="D206" s="49" t="n">
        <v>7</v>
      </c>
      <c r="E206" s="25"/>
      <c r="F206" s="25" t="n">
        <f aca="false">D206*E206</f>
        <v>0</v>
      </c>
    </row>
    <row r="207" s="230" customFormat="true" ht="15.75" hidden="false" customHeight="false" outlineLevel="0" collapsed="false">
      <c r="A207" s="176"/>
      <c r="B207" s="30"/>
      <c r="C207" s="48"/>
      <c r="D207" s="49"/>
      <c r="E207" s="204"/>
      <c r="F207" s="203"/>
    </row>
    <row r="208" s="39" customFormat="true" ht="114" hidden="false" customHeight="false" outlineLevel="0" collapsed="false">
      <c r="A208" s="176" t="n">
        <v>3</v>
      </c>
      <c r="B208" s="30" t="s">
        <v>560</v>
      </c>
      <c r="C208" s="48" t="s">
        <v>115</v>
      </c>
      <c r="D208" s="49" t="n">
        <v>2</v>
      </c>
      <c r="E208" s="25"/>
      <c r="F208" s="25" t="n">
        <f aca="false">D208*E208</f>
        <v>0</v>
      </c>
    </row>
    <row r="209" s="39" customFormat="true" ht="15" hidden="false" customHeight="false" outlineLevel="0" collapsed="false">
      <c r="A209" s="176"/>
      <c r="B209" s="30"/>
      <c r="C209" s="48"/>
      <c r="D209" s="49"/>
      <c r="E209" s="204"/>
      <c r="F209" s="203"/>
    </row>
    <row r="210" s="39" customFormat="true" ht="15" hidden="false" customHeight="false" outlineLevel="0" collapsed="false">
      <c r="A210" s="176"/>
      <c r="B210" s="103" t="s">
        <v>169</v>
      </c>
      <c r="C210" s="48"/>
      <c r="D210" s="49"/>
      <c r="E210" s="204"/>
      <c r="F210" s="203" t="n">
        <f aca="false">SUM(F203:F209)</f>
        <v>0</v>
      </c>
    </row>
    <row r="211" s="39" customFormat="true" ht="15" hidden="false" customHeight="false" outlineLevel="0" collapsed="false">
      <c r="A211" s="176"/>
      <c r="B211" s="106"/>
      <c r="C211" s="48"/>
      <c r="D211" s="49"/>
      <c r="E211" s="204"/>
      <c r="F211" s="203"/>
    </row>
    <row r="212" s="39" customFormat="true" ht="15" hidden="false" customHeight="false" outlineLevel="0" collapsed="false">
      <c r="A212" s="176" t="s">
        <v>155</v>
      </c>
      <c r="B212" s="38" t="s">
        <v>171</v>
      </c>
      <c r="C212" s="48"/>
      <c r="D212" s="49"/>
      <c r="E212" s="204"/>
      <c r="F212" s="203"/>
    </row>
    <row r="213" s="39" customFormat="true" ht="42.75" hidden="false" customHeight="false" outlineLevel="0" collapsed="false">
      <c r="A213" s="176" t="s">
        <v>14</v>
      </c>
      <c r="B213" s="106" t="s">
        <v>561</v>
      </c>
      <c r="C213" s="48" t="s">
        <v>54</v>
      </c>
      <c r="D213" s="49" t="n">
        <v>12</v>
      </c>
      <c r="E213" s="25"/>
      <c r="F213" s="25" t="n">
        <f aca="false">D213*E213</f>
        <v>0</v>
      </c>
    </row>
    <row r="214" s="233" customFormat="true" ht="15" hidden="false" customHeight="false" outlineLevel="0" collapsed="false">
      <c r="A214" s="179"/>
      <c r="B214" s="58" t="s">
        <v>169</v>
      </c>
      <c r="C214" s="140"/>
      <c r="D214" s="104"/>
      <c r="E214" s="218"/>
      <c r="F214" s="203" t="n">
        <f aca="false">SUM(F213)</f>
        <v>0</v>
      </c>
    </row>
    <row r="215" s="39" customFormat="true" ht="15" hidden="false" customHeight="false" outlineLevel="0" collapsed="false">
      <c r="A215" s="175"/>
      <c r="B215" s="111"/>
      <c r="C215" s="110"/>
      <c r="D215" s="62"/>
      <c r="E215" s="204"/>
      <c r="F215" s="203"/>
    </row>
    <row r="216" s="183" customFormat="true" ht="15" hidden="false" customHeight="false" outlineLevel="0" collapsed="false">
      <c r="A216" s="179" t="s">
        <v>101</v>
      </c>
      <c r="B216" s="58" t="s">
        <v>102</v>
      </c>
      <c r="C216" s="24"/>
      <c r="D216" s="181"/>
      <c r="E216" s="218"/>
      <c r="F216" s="223" t="n">
        <f aca="false">F214+F210+F200+F185+F179+F174+F170+F162+F158</f>
        <v>0</v>
      </c>
    </row>
    <row r="217" s="183" customFormat="true" ht="15" hidden="false" customHeight="false" outlineLevel="0" collapsed="false">
      <c r="A217" s="151"/>
      <c r="B217" s="111"/>
      <c r="C217" s="110"/>
      <c r="D217" s="62"/>
      <c r="E217" s="204"/>
      <c r="F217" s="203"/>
    </row>
    <row r="218" s="183" customFormat="true" ht="15" hidden="false" customHeight="false" outlineLevel="0" collapsed="false">
      <c r="A218" s="151"/>
      <c r="B218" s="111"/>
      <c r="C218" s="110"/>
      <c r="D218" s="62"/>
      <c r="E218" s="204"/>
      <c r="F218" s="203"/>
    </row>
    <row r="219" s="183" customFormat="true" ht="15" hidden="false" customHeight="false" outlineLevel="0" collapsed="false">
      <c r="A219" s="151"/>
      <c r="B219" s="111"/>
      <c r="C219" s="110"/>
      <c r="D219" s="62"/>
      <c r="E219" s="204"/>
      <c r="F219" s="203"/>
    </row>
    <row r="220" s="183" customFormat="true" ht="15" hidden="false" customHeight="false" outlineLevel="0" collapsed="false">
      <c r="A220" s="151"/>
      <c r="B220" s="111"/>
      <c r="C220" s="110"/>
      <c r="D220" s="62"/>
      <c r="E220" s="204"/>
      <c r="F220" s="203"/>
    </row>
    <row r="221" s="183" customFormat="true" ht="15" hidden="false" customHeight="false" outlineLevel="0" collapsed="false">
      <c r="A221" s="151"/>
      <c r="B221" s="111"/>
      <c r="C221" s="110"/>
      <c r="D221" s="62"/>
      <c r="E221" s="204"/>
      <c r="F221" s="203"/>
    </row>
    <row r="222" s="183" customFormat="true" ht="15" hidden="false" customHeight="false" outlineLevel="0" collapsed="false">
      <c r="A222" s="151"/>
      <c r="B222" s="111"/>
      <c r="C222" s="110"/>
      <c r="D222" s="62"/>
      <c r="E222" s="204"/>
      <c r="F222" s="203"/>
    </row>
    <row r="223" s="183" customFormat="true" ht="15" hidden="false" customHeight="false" outlineLevel="0" collapsed="false">
      <c r="A223" s="151"/>
      <c r="B223" s="111"/>
      <c r="C223" s="110"/>
      <c r="D223" s="62"/>
      <c r="E223" s="204"/>
      <c r="F223" s="203"/>
    </row>
    <row r="224" s="183" customFormat="true" ht="15" hidden="false" customHeight="false" outlineLevel="0" collapsed="false">
      <c r="A224" s="151"/>
      <c r="B224" s="111"/>
      <c r="C224" s="110"/>
      <c r="D224" s="62"/>
      <c r="E224" s="204"/>
      <c r="F224" s="203"/>
    </row>
    <row r="225" s="183" customFormat="true" ht="15" hidden="false" customHeight="false" outlineLevel="0" collapsed="false">
      <c r="A225" s="151"/>
      <c r="B225" s="111"/>
      <c r="C225" s="110"/>
      <c r="D225" s="62"/>
      <c r="E225" s="204"/>
      <c r="F225" s="203"/>
    </row>
    <row r="226" s="183" customFormat="true" ht="15" hidden="false" customHeight="false" outlineLevel="0" collapsed="false">
      <c r="A226" s="151"/>
      <c r="B226" s="111"/>
      <c r="C226" s="110"/>
      <c r="D226" s="62"/>
      <c r="E226" s="204"/>
      <c r="F226" s="203"/>
    </row>
    <row r="227" s="183" customFormat="true" ht="15" hidden="false" customHeight="false" outlineLevel="0" collapsed="false">
      <c r="A227" s="151"/>
      <c r="B227" s="111"/>
      <c r="C227" s="110"/>
      <c r="D227" s="62"/>
      <c r="E227" s="204"/>
      <c r="F227" s="203"/>
    </row>
    <row r="228" s="183" customFormat="true" ht="15" hidden="false" customHeight="false" outlineLevel="0" collapsed="false">
      <c r="A228" s="151"/>
      <c r="B228" s="111"/>
      <c r="C228" s="110"/>
      <c r="D228" s="62"/>
      <c r="E228" s="204"/>
      <c r="F228" s="203"/>
    </row>
    <row r="229" s="183" customFormat="true" ht="15" hidden="false" customHeight="false" outlineLevel="0" collapsed="false">
      <c r="A229" s="151"/>
      <c r="B229" s="111"/>
      <c r="C229" s="110"/>
      <c r="D229" s="62"/>
      <c r="E229" s="204"/>
      <c r="F229" s="203"/>
    </row>
    <row r="230" s="183" customFormat="true" ht="15" hidden="false" customHeight="false" outlineLevel="0" collapsed="false">
      <c r="A230" s="151"/>
      <c r="B230" s="111"/>
      <c r="C230" s="110"/>
      <c r="D230" s="62"/>
      <c r="E230" s="204"/>
      <c r="F230" s="203"/>
    </row>
    <row r="231" s="183" customFormat="true" ht="15" hidden="false" customHeight="false" outlineLevel="0" collapsed="false">
      <c r="A231" s="151"/>
      <c r="B231" s="111"/>
      <c r="C231" s="110"/>
      <c r="D231" s="62"/>
      <c r="E231" s="204"/>
      <c r="F231" s="203"/>
    </row>
    <row r="232" s="183" customFormat="true" ht="15" hidden="false" customHeight="false" outlineLevel="0" collapsed="false">
      <c r="A232" s="151"/>
      <c r="B232" s="111"/>
      <c r="C232" s="110"/>
      <c r="D232" s="62"/>
      <c r="E232" s="204"/>
      <c r="F232" s="203"/>
    </row>
    <row r="233" s="183" customFormat="true" ht="15" hidden="false" customHeight="false" outlineLevel="0" collapsed="false">
      <c r="A233" s="151"/>
      <c r="B233" s="111"/>
      <c r="C233" s="110"/>
      <c r="D233" s="62"/>
      <c r="E233" s="204"/>
      <c r="F233" s="203"/>
    </row>
    <row r="234" s="183" customFormat="true" ht="15" hidden="false" customHeight="false" outlineLevel="0" collapsed="false">
      <c r="A234" s="151"/>
      <c r="B234" s="111"/>
      <c r="C234" s="110"/>
      <c r="D234" s="62"/>
      <c r="E234" s="204"/>
      <c r="F234" s="203"/>
    </row>
    <row r="235" s="183" customFormat="true" ht="15" hidden="false" customHeight="false" outlineLevel="0" collapsed="false">
      <c r="A235" s="151"/>
      <c r="B235" s="111"/>
      <c r="C235" s="110"/>
      <c r="D235" s="62"/>
      <c r="E235" s="204"/>
      <c r="F235" s="203"/>
    </row>
    <row r="236" s="183" customFormat="true" ht="15" hidden="false" customHeight="false" outlineLevel="0" collapsed="false">
      <c r="A236" s="151"/>
      <c r="B236" s="111"/>
      <c r="C236" s="110"/>
      <c r="D236" s="62"/>
      <c r="E236" s="204"/>
      <c r="F236" s="203"/>
    </row>
  </sheetData>
  <mergeCells count="4">
    <mergeCell ref="A24:F24"/>
    <mergeCell ref="A27:F27"/>
    <mergeCell ref="A28:F28"/>
    <mergeCell ref="B29:F29"/>
  </mergeCells>
  <printOptions headings="false" gridLines="false" gridLinesSet="true" horizontalCentered="true" verticalCentered="false"/>
  <pageMargins left="0.747916666666667" right="0.354166666666667" top="0.984027777777778" bottom="0.984027777777778" header="0.511811023622047" footer="0.511805555555556"/>
  <pageSetup paperSize="9" scale="91" fitToWidth="1" fitToHeight="1" pageOrder="overThenDown" orientation="portrait" blackAndWhite="false" draft="false" cellComments="none" horizontalDpi="300" verticalDpi="300" copies="1"/>
  <headerFooter differentFirst="false" differentOddEven="false">
    <oddHeader/>
    <oddFooter>&amp;C&amp;P</oddFooter>
  </headerFooter>
  <rowBreaks count="1" manualBreakCount="1">
    <brk id="3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7:IW199"/>
  <sheetViews>
    <sheetView showFormulas="false" showGridLines="false" showRowColHeaders="true" showZeros="true" rightToLeft="false" tabSelected="false" showOutlineSymbols="true" defaultGridColor="true" view="pageBreakPreview" topLeftCell="A72" colorId="64" zoomScale="85" zoomScaleNormal="100" zoomScalePageLayoutView="85" workbookViewId="0">
      <selection pane="topLeft" activeCell="N73" activeCellId="0" sqref="N73"/>
    </sheetView>
  </sheetViews>
  <sheetFormatPr defaultColWidth="9.13671875" defaultRowHeight="14.25" zeroHeight="false" outlineLevelRow="0" outlineLevelCol="0"/>
  <cols>
    <col collapsed="false" customWidth="true" hidden="false" outlineLevel="0" max="1" min="1" style="189" width="4.14"/>
    <col collapsed="false" customWidth="true" hidden="false" outlineLevel="0" max="2" min="2" style="190" width="54.99"/>
    <col collapsed="false" customWidth="true" hidden="false" outlineLevel="0" max="3" min="3" style="9" width="13.7"/>
    <col collapsed="false" customWidth="true" hidden="false" outlineLevel="0" max="4" min="4" style="9" width="11.13"/>
    <col collapsed="false" customWidth="true" hidden="false" outlineLevel="0" max="5" min="5" style="9" width="8.14"/>
    <col collapsed="false" customWidth="true" hidden="false" outlineLevel="0" max="6" min="6" style="9" width="14.41"/>
    <col collapsed="false" customWidth="false" hidden="false" outlineLevel="0" max="257" min="7" style="9" width="9.14"/>
  </cols>
  <sheetData>
    <row r="17" customFormat="false" ht="12.75" hidden="false" customHeight="false" outlineLevel="0" collapsed="false">
      <c r="A17" s="8" t="s">
        <v>431</v>
      </c>
      <c r="B17" s="8"/>
      <c r="C17" s="8"/>
      <c r="D17" s="8"/>
      <c r="E17" s="8"/>
      <c r="F17" s="8"/>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91"/>
      <c r="B18" s="191"/>
      <c r="C18" s="191"/>
      <c r="D18" s="191"/>
      <c r="E18" s="191"/>
      <c r="F18" s="191"/>
    </row>
    <row r="19" customFormat="false" ht="12.75" hidden="false" customHeight="false" outlineLevel="0" collapsed="false">
      <c r="A19" s="191"/>
      <c r="B19" s="191"/>
      <c r="C19" s="191"/>
      <c r="D19" s="191"/>
      <c r="E19" s="191"/>
      <c r="F19" s="191"/>
    </row>
    <row r="20" customFormat="false" ht="12.75" hidden="false" customHeight="true" outlineLevel="0" collapsed="false">
      <c r="A20" s="11" t="s">
        <v>1</v>
      </c>
      <c r="B20" s="11"/>
      <c r="C20" s="11"/>
      <c r="D20" s="11"/>
      <c r="E20" s="11"/>
      <c r="F20" s="11"/>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11" t="s">
        <v>562</v>
      </c>
      <c r="B21" s="11"/>
      <c r="C21" s="11"/>
      <c r="D21" s="11"/>
      <c r="E21" s="11"/>
      <c r="F21" s="11"/>
    </row>
    <row r="29" customFormat="false" ht="14.25" hidden="false" customHeight="false" outlineLevel="0" collapsed="false">
      <c r="A29" s="192"/>
      <c r="B29" s="195"/>
      <c r="C29" s="196"/>
      <c r="D29" s="196"/>
      <c r="E29" s="196"/>
      <c r="F29" s="196"/>
    </row>
    <row r="30" customFormat="false" ht="14.25" hidden="false" customHeight="false" outlineLevel="0" collapsed="false">
      <c r="A30" s="192"/>
      <c r="B30" s="195"/>
      <c r="C30" s="196"/>
      <c r="D30" s="196"/>
      <c r="E30" s="196"/>
      <c r="F30" s="196"/>
    </row>
    <row r="31" customFormat="false" ht="14.25" hidden="false" customHeight="false" outlineLevel="0" collapsed="false">
      <c r="A31" s="192"/>
      <c r="B31" s="195"/>
      <c r="C31" s="196"/>
      <c r="D31" s="196"/>
      <c r="E31" s="196"/>
      <c r="F31" s="196"/>
    </row>
    <row r="32" customFormat="false" ht="14.25" hidden="false" customHeight="false" outlineLevel="0" collapsed="false">
      <c r="A32" s="192"/>
      <c r="B32" s="195"/>
      <c r="C32" s="196"/>
      <c r="D32" s="196"/>
      <c r="E32" s="196"/>
      <c r="F32" s="196"/>
    </row>
    <row r="33" customFormat="false" ht="14.25" hidden="false" customHeight="false" outlineLevel="0" collapsed="false">
      <c r="A33" s="192"/>
      <c r="B33" s="195"/>
      <c r="C33" s="196"/>
      <c r="D33" s="196"/>
      <c r="E33" s="196"/>
      <c r="F33" s="196"/>
    </row>
    <row r="34" customFormat="false" ht="14.25" hidden="false" customHeight="false" outlineLevel="0" collapsed="false">
      <c r="A34" s="192"/>
      <c r="B34" s="195"/>
      <c r="C34" s="196"/>
      <c r="D34" s="196"/>
      <c r="E34" s="196"/>
      <c r="F34" s="196"/>
    </row>
    <row r="35" customFormat="false" ht="14.25" hidden="false" customHeight="false" outlineLevel="0" collapsed="false">
      <c r="A35" s="192"/>
      <c r="B35" s="195"/>
      <c r="C35" s="196"/>
      <c r="D35" s="196"/>
      <c r="E35" s="196"/>
      <c r="F35" s="196"/>
    </row>
    <row r="36" customFormat="false" ht="14.25" hidden="false" customHeight="false" outlineLevel="0" collapsed="false">
      <c r="A36" s="192"/>
      <c r="B36" s="195"/>
      <c r="C36" s="196"/>
      <c r="D36" s="196"/>
      <c r="E36" s="196"/>
      <c r="F36" s="196"/>
    </row>
    <row r="37" customFormat="false" ht="18" hidden="false" customHeight="false" outlineLevel="0" collapsed="false">
      <c r="A37" s="27"/>
      <c r="B37" s="418"/>
      <c r="C37" s="25" t="s">
        <v>433</v>
      </c>
      <c r="D37" s="25" t="s">
        <v>6</v>
      </c>
      <c r="E37" s="25" t="s">
        <v>7</v>
      </c>
      <c r="F37" s="25" t="s">
        <v>8</v>
      </c>
    </row>
    <row r="38" customFormat="false" ht="15" hidden="false" customHeight="false" outlineLevel="0" collapsed="false">
      <c r="A38" s="23" t="s">
        <v>9</v>
      </c>
      <c r="B38" s="24" t="s">
        <v>434</v>
      </c>
      <c r="C38" s="25"/>
      <c r="D38" s="25"/>
      <c r="E38" s="25"/>
      <c r="F38" s="25"/>
    </row>
    <row r="39" customFormat="false" ht="15" hidden="false" customHeight="false" outlineLevel="0" collapsed="false">
      <c r="A39" s="27" t="s">
        <v>11</v>
      </c>
      <c r="B39" s="28" t="s">
        <v>12</v>
      </c>
      <c r="C39" s="25"/>
      <c r="D39" s="25"/>
      <c r="E39" s="25"/>
      <c r="F39" s="25"/>
    </row>
    <row r="40" customFormat="false" ht="42.75" hidden="false" customHeight="false" outlineLevel="0" collapsed="false">
      <c r="A40" s="27" t="s">
        <v>14</v>
      </c>
      <c r="B40" s="30" t="s">
        <v>332</v>
      </c>
      <c r="C40" s="31" t="s">
        <v>563</v>
      </c>
      <c r="D40" s="31" t="n">
        <v>1</v>
      </c>
      <c r="E40" s="25"/>
      <c r="F40" s="26" t="n">
        <f aca="false">D40*E40</f>
        <v>0</v>
      </c>
    </row>
    <row r="41" s="39" customFormat="true" ht="15" hidden="false" customHeight="false" outlineLevel="0" collapsed="false">
      <c r="A41" s="27"/>
      <c r="B41" s="32" t="s">
        <v>17</v>
      </c>
      <c r="C41" s="33"/>
      <c r="D41" s="34"/>
      <c r="E41" s="198"/>
      <c r="F41" s="199" t="n">
        <f aca="false">SUM(F40)</f>
        <v>0</v>
      </c>
    </row>
    <row r="42" s="39" customFormat="true" ht="15" hidden="false" customHeight="false" outlineLevel="0" collapsed="false">
      <c r="A42" s="27"/>
      <c r="B42" s="37"/>
      <c r="C42" s="33"/>
      <c r="D42" s="34"/>
      <c r="E42" s="198"/>
      <c r="F42" s="199"/>
    </row>
    <row r="43" s="39" customFormat="true" ht="15" hidden="false" customHeight="false" outlineLevel="0" collapsed="false">
      <c r="A43" s="27" t="s">
        <v>18</v>
      </c>
      <c r="B43" s="38" t="s">
        <v>435</v>
      </c>
      <c r="C43" s="33"/>
      <c r="D43" s="34"/>
      <c r="E43" s="198"/>
      <c r="F43" s="199"/>
    </row>
    <row r="44" s="39" customFormat="true" ht="45" hidden="false" customHeight="false" outlineLevel="0" collapsed="false">
      <c r="A44" s="27"/>
      <c r="B44" s="277" t="s">
        <v>13</v>
      </c>
      <c r="C44" s="33"/>
      <c r="D44" s="34"/>
      <c r="E44" s="198"/>
      <c r="F44" s="199"/>
    </row>
    <row r="45" customFormat="false" ht="99.75" hidden="false" customHeight="false" outlineLevel="0" collapsed="false">
      <c r="A45" s="41" t="s">
        <v>14</v>
      </c>
      <c r="B45" s="42" t="s">
        <v>564</v>
      </c>
      <c r="C45" s="43" t="s">
        <v>21</v>
      </c>
      <c r="D45" s="44" t="n">
        <v>48</v>
      </c>
      <c r="E45" s="25"/>
      <c r="F45" s="25" t="n">
        <f aca="false">D45*E45</f>
        <v>0</v>
      </c>
    </row>
    <row r="46" customFormat="false" ht="14.25" hidden="false" customHeight="false" outlineLevel="0" collapsed="false">
      <c r="A46" s="41"/>
      <c r="B46" s="42"/>
      <c r="C46" s="43"/>
      <c r="D46" s="44"/>
      <c r="E46" s="201"/>
      <c r="F46" s="202"/>
    </row>
    <row r="47" s="214" customFormat="true" ht="185.25" hidden="false" customHeight="false" outlineLevel="0" collapsed="false">
      <c r="A47" s="46" t="n">
        <v>2</v>
      </c>
      <c r="B47" s="47" t="s">
        <v>565</v>
      </c>
      <c r="C47" s="48" t="s">
        <v>21</v>
      </c>
      <c r="D47" s="49" t="n">
        <v>314.98</v>
      </c>
      <c r="E47" s="25"/>
      <c r="F47" s="25" t="n">
        <f aca="false">D47*E47</f>
        <v>0</v>
      </c>
    </row>
    <row r="48" customFormat="false" ht="14.25" hidden="false" customHeight="false" outlineLevel="0" collapsed="false">
      <c r="A48" s="41"/>
      <c r="B48" s="42"/>
      <c r="C48" s="43"/>
      <c r="D48" s="44"/>
      <c r="E48" s="201"/>
      <c r="F48" s="202"/>
    </row>
    <row r="49" customFormat="false" ht="199.5" hidden="false" customHeight="false" outlineLevel="0" collapsed="false">
      <c r="A49" s="41"/>
      <c r="B49" s="47" t="s">
        <v>566</v>
      </c>
      <c r="C49" s="43" t="s">
        <v>21</v>
      </c>
      <c r="D49" s="44" t="n">
        <v>109.54</v>
      </c>
      <c r="E49" s="25"/>
      <c r="F49" s="25" t="n">
        <f aca="false">D49*E49</f>
        <v>0</v>
      </c>
    </row>
    <row r="50" customFormat="false" ht="99.75" hidden="false" customHeight="false" outlineLevel="0" collapsed="false">
      <c r="A50" s="41" t="s">
        <v>86</v>
      </c>
      <c r="B50" s="42" t="s">
        <v>567</v>
      </c>
      <c r="C50" s="43" t="s">
        <v>21</v>
      </c>
      <c r="D50" s="44" t="n">
        <v>270</v>
      </c>
      <c r="E50" s="25"/>
      <c r="F50" s="25" t="n">
        <f aca="false">D50*E50</f>
        <v>0</v>
      </c>
    </row>
    <row r="51" s="55" customFormat="true" ht="14.25" hidden="false" customHeight="false" outlineLevel="0" collapsed="false">
      <c r="A51" s="41"/>
      <c r="B51" s="42"/>
      <c r="C51" s="43"/>
      <c r="D51" s="44"/>
      <c r="E51" s="201"/>
      <c r="F51" s="202"/>
    </row>
    <row r="52" customFormat="false" ht="57" hidden="false" customHeight="false" outlineLevel="0" collapsed="false">
      <c r="A52" s="41" t="n">
        <v>4</v>
      </c>
      <c r="B52" s="53" t="s">
        <v>568</v>
      </c>
      <c r="C52" s="43" t="s">
        <v>21</v>
      </c>
      <c r="D52" s="44" t="n">
        <v>241</v>
      </c>
      <c r="E52" s="25"/>
      <c r="F52" s="25" t="n">
        <f aca="false">D52*E52</f>
        <v>0</v>
      </c>
    </row>
    <row r="53" customFormat="false" ht="14.25" hidden="false" customHeight="false" outlineLevel="0" collapsed="false">
      <c r="A53" s="41"/>
      <c r="B53" s="30"/>
      <c r="C53" s="43"/>
      <c r="D53" s="44"/>
      <c r="E53" s="201"/>
      <c r="F53" s="202"/>
    </row>
    <row r="54" customFormat="false" ht="129" hidden="false" customHeight="false" outlineLevel="0" collapsed="false">
      <c r="A54" s="436" t="s">
        <v>47</v>
      </c>
      <c r="B54" s="437" t="s">
        <v>569</v>
      </c>
      <c r="C54" s="288" t="s">
        <v>21</v>
      </c>
      <c r="D54" s="77" t="n">
        <v>12.83</v>
      </c>
      <c r="E54" s="25"/>
      <c r="F54" s="25" t="n">
        <f aca="false">D54*E54</f>
        <v>0</v>
      </c>
    </row>
    <row r="55" s="438" customFormat="true" ht="14.25" hidden="false" customHeight="false" outlineLevel="0" collapsed="false">
      <c r="A55" s="54"/>
      <c r="B55" s="30"/>
      <c r="C55" s="43"/>
      <c r="D55" s="44"/>
      <c r="E55" s="201"/>
      <c r="F55" s="202"/>
    </row>
    <row r="56" s="55" customFormat="true" ht="142.5" hidden="false" customHeight="false" outlineLevel="0" collapsed="false">
      <c r="A56" s="439" t="s">
        <v>27</v>
      </c>
      <c r="B56" s="440" t="s">
        <v>570</v>
      </c>
      <c r="C56" s="441" t="s">
        <v>21</v>
      </c>
      <c r="D56" s="66" t="n">
        <v>16.37</v>
      </c>
      <c r="E56" s="25"/>
      <c r="F56" s="25" t="n">
        <f aca="false">D56*E56</f>
        <v>0</v>
      </c>
    </row>
    <row r="57" customFormat="false" ht="57" hidden="false" customHeight="false" outlineLevel="0" collapsed="false">
      <c r="A57" s="54" t="s">
        <v>31</v>
      </c>
      <c r="B57" s="57" t="s">
        <v>571</v>
      </c>
      <c r="C57" s="43" t="s">
        <v>26</v>
      </c>
      <c r="D57" s="44" t="n">
        <v>53.74</v>
      </c>
      <c r="E57" s="25"/>
      <c r="F57" s="25" t="n">
        <f aca="false">D57*E57</f>
        <v>0</v>
      </c>
    </row>
    <row r="58" customFormat="false" ht="14.25" hidden="false" customHeight="false" outlineLevel="0" collapsed="false">
      <c r="A58" s="54"/>
      <c r="B58" s="57"/>
      <c r="C58" s="43"/>
      <c r="D58" s="44"/>
      <c r="E58" s="201"/>
      <c r="F58" s="202"/>
    </row>
    <row r="59" customFormat="false" ht="57" hidden="false" customHeight="false" outlineLevel="0" collapsed="false">
      <c r="A59" s="54" t="s">
        <v>33</v>
      </c>
      <c r="B59" s="57" t="s">
        <v>572</v>
      </c>
      <c r="C59" s="43" t="s">
        <v>21</v>
      </c>
      <c r="D59" s="44" t="n">
        <v>197</v>
      </c>
      <c r="E59" s="25"/>
      <c r="F59" s="25" t="n">
        <f aca="false">D59*E59</f>
        <v>0</v>
      </c>
    </row>
    <row r="60" customFormat="false" ht="14.25" hidden="false" customHeight="false" outlineLevel="0" collapsed="false">
      <c r="A60" s="54"/>
      <c r="B60" s="30"/>
      <c r="C60" s="43"/>
      <c r="D60" s="44"/>
      <c r="E60" s="201"/>
      <c r="F60" s="202"/>
    </row>
    <row r="61" s="39" customFormat="true" ht="15" hidden="false" customHeight="false" outlineLevel="0" collapsed="false">
      <c r="A61" s="27"/>
      <c r="B61" s="58" t="s">
        <v>37</v>
      </c>
      <c r="C61" s="59"/>
      <c r="D61" s="59"/>
      <c r="E61" s="201"/>
      <c r="F61" s="203" t="n">
        <f aca="false">SUM(F44:F60)</f>
        <v>0</v>
      </c>
    </row>
    <row r="62" s="39" customFormat="true" ht="15" hidden="false" customHeight="false" outlineLevel="0" collapsed="false">
      <c r="A62" s="27"/>
      <c r="B62" s="60"/>
      <c r="C62" s="59"/>
      <c r="D62" s="59"/>
      <c r="E62" s="201"/>
      <c r="F62" s="203"/>
    </row>
    <row r="63" s="39" customFormat="true" ht="30" hidden="false" customHeight="false" outlineLevel="0" collapsed="false">
      <c r="A63" s="61" t="s">
        <v>38</v>
      </c>
      <c r="B63" s="58" t="s">
        <v>39</v>
      </c>
      <c r="C63" s="62"/>
      <c r="D63" s="62"/>
      <c r="E63" s="204"/>
      <c r="F63" s="203"/>
    </row>
    <row r="64" customFormat="false" ht="14.25" hidden="false" customHeight="false" outlineLevel="0" collapsed="false">
      <c r="A64" s="64"/>
      <c r="B64" s="65"/>
      <c r="C64" s="66"/>
      <c r="D64" s="66"/>
      <c r="E64" s="244"/>
      <c r="F64" s="245"/>
    </row>
    <row r="65" s="214" customFormat="true" ht="14.25" hidden="false" customHeight="false" outlineLevel="0" collapsed="false">
      <c r="A65" s="46"/>
      <c r="B65" s="69"/>
      <c r="C65" s="49"/>
      <c r="D65" s="49"/>
      <c r="E65" s="204"/>
      <c r="F65" s="213"/>
    </row>
    <row r="66" s="214" customFormat="true" ht="185.25" hidden="false" customHeight="false" outlineLevel="0" collapsed="false">
      <c r="A66" s="46" t="n">
        <v>1</v>
      </c>
      <c r="B66" s="70" t="s">
        <v>573</v>
      </c>
      <c r="C66" s="49" t="s">
        <v>26</v>
      </c>
      <c r="D66" s="49" t="n">
        <v>81.85</v>
      </c>
      <c r="E66" s="25"/>
      <c r="F66" s="25" t="n">
        <f aca="false">D66*E66</f>
        <v>0</v>
      </c>
    </row>
    <row r="67" s="214" customFormat="true" ht="14.25" hidden="false" customHeight="false" outlineLevel="0" collapsed="false">
      <c r="A67" s="46"/>
      <c r="B67" s="70"/>
      <c r="C67" s="49"/>
      <c r="D67" s="49"/>
      <c r="E67" s="204"/>
      <c r="F67" s="213"/>
    </row>
    <row r="68" s="214" customFormat="true" ht="128.25" hidden="false" customHeight="false" outlineLevel="0" collapsed="false">
      <c r="A68" s="46" t="n">
        <v>2</v>
      </c>
      <c r="B68" s="42" t="s">
        <v>574</v>
      </c>
      <c r="C68" s="49" t="s">
        <v>21</v>
      </c>
      <c r="D68" s="49" t="n">
        <v>5.72</v>
      </c>
      <c r="E68" s="25"/>
      <c r="F68" s="25" t="n">
        <f aca="false">D68*E68</f>
        <v>0</v>
      </c>
    </row>
    <row r="69" s="214" customFormat="true" ht="14.25" hidden="false" customHeight="false" outlineLevel="0" collapsed="false">
      <c r="A69" s="71"/>
      <c r="B69" s="440"/>
      <c r="C69" s="72"/>
      <c r="D69" s="49"/>
      <c r="E69" s="204"/>
      <c r="F69" s="213"/>
    </row>
    <row r="70" customFormat="false" ht="129.75" hidden="false" customHeight="false" outlineLevel="0" collapsed="false">
      <c r="A70" s="442" t="s">
        <v>84</v>
      </c>
      <c r="B70" s="74" t="s">
        <v>575</v>
      </c>
      <c r="C70" s="443" t="s">
        <v>21</v>
      </c>
      <c r="D70" s="77" t="n">
        <v>32.19</v>
      </c>
      <c r="E70" s="25"/>
      <c r="F70" s="25" t="n">
        <f aca="false">D70*E70</f>
        <v>0</v>
      </c>
    </row>
    <row r="71" s="438" customFormat="true" ht="14.25" hidden="false" customHeight="false" outlineLevel="0" collapsed="false">
      <c r="A71" s="73"/>
      <c r="B71" s="74"/>
      <c r="C71" s="75"/>
      <c r="D71" s="44"/>
      <c r="E71" s="201"/>
      <c r="F71" s="202"/>
    </row>
    <row r="72" s="55" customFormat="true" ht="213.75" hidden="false" customHeight="false" outlineLevel="0" collapsed="false">
      <c r="A72" s="64" t="n">
        <v>4</v>
      </c>
      <c r="B72" s="444" t="s">
        <v>576</v>
      </c>
      <c r="C72" s="66" t="s">
        <v>21</v>
      </c>
      <c r="D72" s="445" t="n">
        <v>48.21</v>
      </c>
      <c r="E72" s="25"/>
      <c r="F72" s="25" t="n">
        <f aca="false">D72*E72</f>
        <v>0</v>
      </c>
    </row>
    <row r="73" customFormat="false" ht="186" hidden="false" customHeight="false" outlineLevel="0" collapsed="false">
      <c r="A73" s="64" t="n">
        <v>5</v>
      </c>
      <c r="B73" s="322" t="s">
        <v>577</v>
      </c>
      <c r="C73" s="323" t="s">
        <v>21</v>
      </c>
      <c r="D73" s="82" t="n">
        <v>18.93</v>
      </c>
      <c r="E73" s="25"/>
      <c r="F73" s="25" t="n">
        <f aca="false">D73*E73</f>
        <v>0</v>
      </c>
    </row>
    <row r="74" customFormat="false" ht="87" hidden="false" customHeight="false" outlineLevel="0" collapsed="false">
      <c r="A74" s="41" t="s">
        <v>112</v>
      </c>
      <c r="B74" s="69" t="s">
        <v>578</v>
      </c>
      <c r="C74" s="44" t="s">
        <v>21</v>
      </c>
      <c r="D74" s="44" t="n">
        <v>3.93</v>
      </c>
      <c r="E74" s="25"/>
      <c r="F74" s="25" t="n">
        <f aca="false">D74*E74</f>
        <v>0</v>
      </c>
    </row>
    <row r="75" customFormat="false" ht="128.25" hidden="false" customHeight="false" outlineLevel="0" collapsed="false">
      <c r="A75" s="41" t="s">
        <v>56</v>
      </c>
      <c r="B75" s="88" t="s">
        <v>579</v>
      </c>
      <c r="C75" s="44" t="s">
        <v>26</v>
      </c>
      <c r="D75" s="44" t="n">
        <v>53.74</v>
      </c>
      <c r="E75" s="25"/>
      <c r="F75" s="25" t="n">
        <f aca="false">D75*E75</f>
        <v>0</v>
      </c>
    </row>
    <row r="76" customFormat="false" ht="14.25" hidden="false" customHeight="false" outlineLevel="0" collapsed="false">
      <c r="A76" s="41"/>
      <c r="B76" s="89"/>
      <c r="C76" s="44"/>
      <c r="D76" s="44"/>
      <c r="E76" s="201"/>
      <c r="F76" s="202"/>
    </row>
    <row r="77" customFormat="false" ht="285" hidden="false" customHeight="false" outlineLevel="0" collapsed="false">
      <c r="A77" s="90" t="n">
        <v>9</v>
      </c>
      <c r="B77" s="446" t="s">
        <v>580</v>
      </c>
      <c r="C77" s="92" t="s">
        <v>21</v>
      </c>
      <c r="D77" s="77" t="n">
        <v>264.21</v>
      </c>
      <c r="E77" s="25"/>
      <c r="F77" s="25" t="n">
        <f aca="false">D77*E77</f>
        <v>0</v>
      </c>
    </row>
    <row r="78" customFormat="false" ht="14.25" hidden="false" customHeight="false" outlineLevel="0" collapsed="false">
      <c r="A78" s="90"/>
      <c r="B78" s="97"/>
      <c r="C78" s="80"/>
      <c r="D78" s="44"/>
      <c r="E78" s="447"/>
      <c r="F78" s="202"/>
    </row>
    <row r="79" customFormat="false" ht="128.25" hidden="false" customHeight="false" outlineLevel="0" collapsed="false">
      <c r="A79" s="41" t="n">
        <v>10</v>
      </c>
      <c r="B79" s="100" t="s">
        <v>581</v>
      </c>
      <c r="C79" s="44" t="s">
        <v>21</v>
      </c>
      <c r="D79" s="44" t="n">
        <v>2.05</v>
      </c>
      <c r="E79" s="25"/>
      <c r="F79" s="25" t="n">
        <f aca="false">D79*E79</f>
        <v>0</v>
      </c>
    </row>
    <row r="80" customFormat="false" ht="14.25" hidden="false" customHeight="false" outlineLevel="0" collapsed="false">
      <c r="A80" s="41"/>
      <c r="B80" s="30"/>
      <c r="C80" s="44"/>
      <c r="D80" s="44"/>
      <c r="E80" s="201"/>
      <c r="F80" s="202"/>
    </row>
    <row r="81" customFormat="false" ht="14.25" hidden="false" customHeight="false" outlineLevel="0" collapsed="false">
      <c r="A81" s="41"/>
      <c r="B81" s="30"/>
      <c r="C81" s="44"/>
      <c r="D81" s="44"/>
      <c r="E81" s="201"/>
      <c r="F81" s="202"/>
    </row>
    <row r="82" s="214" customFormat="true" ht="128.25" hidden="false" customHeight="false" outlineLevel="0" collapsed="false">
      <c r="A82" s="46" t="n">
        <v>11</v>
      </c>
      <c r="B82" s="101" t="s">
        <v>582</v>
      </c>
      <c r="C82" s="49" t="s">
        <v>21</v>
      </c>
      <c r="D82" s="49" t="n">
        <v>2.01</v>
      </c>
      <c r="E82" s="25"/>
      <c r="F82" s="25" t="n">
        <f aca="false">D82*E82</f>
        <v>0</v>
      </c>
    </row>
    <row r="83" customFormat="false" ht="14.25" hidden="false" customHeight="false" outlineLevel="0" collapsed="false">
      <c r="A83" s="41"/>
      <c r="B83" s="57"/>
      <c r="C83" s="44"/>
      <c r="D83" s="44"/>
      <c r="E83" s="201"/>
      <c r="F83" s="202"/>
    </row>
    <row r="84" customFormat="false" ht="14.25" hidden="false" customHeight="false" outlineLevel="0" collapsed="false">
      <c r="A84" s="41"/>
      <c r="B84" s="30"/>
      <c r="C84" s="44"/>
      <c r="D84" s="44"/>
      <c r="E84" s="201"/>
      <c r="F84" s="202"/>
    </row>
    <row r="85" customFormat="false" ht="201" hidden="false" customHeight="false" outlineLevel="0" collapsed="false">
      <c r="A85" s="41" t="n">
        <v>12</v>
      </c>
      <c r="B85" s="57" t="s">
        <v>583</v>
      </c>
      <c r="C85" s="44" t="s">
        <v>21</v>
      </c>
      <c r="D85" s="44" t="n">
        <v>3.83</v>
      </c>
      <c r="E85" s="25"/>
      <c r="F85" s="25" t="n">
        <f aca="false">D85*E85</f>
        <v>0</v>
      </c>
    </row>
    <row r="86" customFormat="false" ht="14.25" hidden="false" customHeight="false" outlineLevel="0" collapsed="false">
      <c r="A86" s="41"/>
      <c r="B86" s="57"/>
      <c r="C86" s="44"/>
      <c r="D86" s="44"/>
      <c r="E86" s="201"/>
      <c r="F86" s="202"/>
    </row>
    <row r="87" customFormat="false" ht="71.25" hidden="false" customHeight="false" outlineLevel="0" collapsed="false">
      <c r="A87" s="41" t="n">
        <v>13</v>
      </c>
      <c r="B87" s="57" t="s">
        <v>584</v>
      </c>
      <c r="C87" s="44" t="s">
        <v>21</v>
      </c>
      <c r="D87" s="44" t="n">
        <v>0.72</v>
      </c>
      <c r="E87" s="25"/>
      <c r="F87" s="25" t="n">
        <f aca="false">D87*E87</f>
        <v>0</v>
      </c>
    </row>
    <row r="88" customFormat="false" ht="14.25" hidden="false" customHeight="false" outlineLevel="0" collapsed="false">
      <c r="A88" s="41"/>
      <c r="B88" s="57"/>
      <c r="C88" s="44"/>
      <c r="D88" s="44"/>
      <c r="E88" s="201"/>
      <c r="F88" s="202"/>
    </row>
    <row r="89" customFormat="false" ht="114" hidden="false" customHeight="false" outlineLevel="0" collapsed="false">
      <c r="A89" s="41" t="n">
        <v>14</v>
      </c>
      <c r="B89" s="53" t="s">
        <v>585</v>
      </c>
      <c r="C89" s="44" t="s">
        <v>21</v>
      </c>
      <c r="D89" s="44" t="n">
        <v>11.68</v>
      </c>
      <c r="E89" s="25"/>
      <c r="F89" s="25" t="n">
        <f aca="false">D89*E89</f>
        <v>0</v>
      </c>
    </row>
    <row r="90" customFormat="false" ht="114" hidden="false" customHeight="false" outlineLevel="0" collapsed="false">
      <c r="A90" s="41"/>
      <c r="B90" s="53" t="s">
        <v>586</v>
      </c>
      <c r="C90" s="44" t="s">
        <v>21</v>
      </c>
      <c r="D90" s="44" t="n">
        <v>8.43</v>
      </c>
      <c r="E90" s="25"/>
      <c r="F90" s="25" t="n">
        <f aca="false">D90*E90</f>
        <v>0</v>
      </c>
    </row>
    <row r="91" customFormat="false" ht="128.25" hidden="false" customHeight="false" outlineLevel="0" collapsed="false">
      <c r="A91" s="41" t="n">
        <v>15</v>
      </c>
      <c r="B91" s="53" t="s">
        <v>587</v>
      </c>
      <c r="C91" s="44" t="s">
        <v>21</v>
      </c>
      <c r="D91" s="44" t="n">
        <v>2.16</v>
      </c>
      <c r="E91" s="25"/>
      <c r="F91" s="25" t="n">
        <f aca="false">D91*E91</f>
        <v>0</v>
      </c>
    </row>
    <row r="92" customFormat="false" ht="14.25" hidden="false" customHeight="false" outlineLevel="0" collapsed="false">
      <c r="A92" s="41"/>
      <c r="B92" s="53"/>
      <c r="C92" s="44"/>
      <c r="D92" s="44"/>
      <c r="E92" s="201"/>
      <c r="F92" s="202"/>
    </row>
    <row r="93" customFormat="false" ht="14.25" hidden="false" customHeight="false" outlineLevel="0" collapsed="false">
      <c r="A93" s="41"/>
      <c r="B93" s="30"/>
      <c r="C93" s="44"/>
      <c r="D93" s="44"/>
      <c r="E93" s="201"/>
      <c r="F93" s="202"/>
    </row>
    <row r="94" customFormat="false" ht="14.25" hidden="false" customHeight="false" outlineLevel="0" collapsed="false">
      <c r="A94" s="102"/>
      <c r="B94" s="103" t="s">
        <v>67</v>
      </c>
      <c r="C94" s="104"/>
      <c r="D94" s="104"/>
      <c r="E94" s="218"/>
      <c r="F94" s="219" t="n">
        <f aca="false">SUM(F66:F93)</f>
        <v>0</v>
      </c>
    </row>
    <row r="95" customFormat="false" ht="14.25" hidden="false" customHeight="false" outlineLevel="0" collapsed="false">
      <c r="A95" s="41"/>
      <c r="B95" s="30"/>
      <c r="C95" s="44"/>
      <c r="D95" s="44"/>
      <c r="E95" s="201"/>
      <c r="F95" s="202"/>
    </row>
    <row r="96" customFormat="false" ht="15" hidden="false" customHeight="false" outlineLevel="0" collapsed="false">
      <c r="A96" s="41" t="s">
        <v>68</v>
      </c>
      <c r="B96" s="38" t="s">
        <v>588</v>
      </c>
      <c r="C96" s="44"/>
      <c r="D96" s="44"/>
      <c r="E96" s="201"/>
      <c r="F96" s="202"/>
    </row>
    <row r="97" customFormat="false" ht="14.25" hidden="false" customHeight="false" outlineLevel="0" collapsed="false">
      <c r="A97" s="41"/>
      <c r="B97" s="30"/>
      <c r="C97" s="44"/>
      <c r="D97" s="44"/>
      <c r="E97" s="201"/>
      <c r="F97" s="202"/>
    </row>
    <row r="98" customFormat="false" ht="42.75" hidden="false" customHeight="false" outlineLevel="0" collapsed="false">
      <c r="A98" s="41" t="s">
        <v>14</v>
      </c>
      <c r="B98" s="30" t="s">
        <v>70</v>
      </c>
      <c r="C98" s="44"/>
      <c r="D98" s="44"/>
      <c r="E98" s="201"/>
      <c r="F98" s="202"/>
    </row>
    <row r="99" customFormat="false" ht="14.25" hidden="false" customHeight="false" outlineLevel="0" collapsed="false">
      <c r="A99" s="41" t="s">
        <v>71</v>
      </c>
      <c r="B99" s="30" t="s">
        <v>72</v>
      </c>
      <c r="C99" s="44" t="s">
        <v>73</v>
      </c>
      <c r="D99" s="107" t="n">
        <v>1</v>
      </c>
      <c r="E99" s="220"/>
      <c r="F99" s="25" t="n">
        <f aca="false">D99*E99</f>
        <v>0</v>
      </c>
    </row>
    <row r="100" customFormat="false" ht="14.25" hidden="false" customHeight="false" outlineLevel="0" collapsed="false">
      <c r="A100" s="41" t="s">
        <v>74</v>
      </c>
      <c r="B100" s="30" t="s">
        <v>381</v>
      </c>
      <c r="C100" s="44" t="s">
        <v>73</v>
      </c>
      <c r="D100" s="44" t="n">
        <v>11050.36</v>
      </c>
      <c r="E100" s="25"/>
      <c r="F100" s="25" t="n">
        <f aca="false">D100*E100</f>
        <v>0</v>
      </c>
    </row>
    <row r="101" customFormat="false" ht="14.25" hidden="false" customHeight="false" outlineLevel="0" collapsed="false">
      <c r="A101" s="41" t="s">
        <v>76</v>
      </c>
      <c r="B101" s="30" t="s">
        <v>382</v>
      </c>
      <c r="C101" s="44" t="s">
        <v>73</v>
      </c>
      <c r="D101" s="44" t="n">
        <v>12791.86</v>
      </c>
      <c r="E101" s="25"/>
      <c r="F101" s="25" t="n">
        <f aca="false">D101*E101</f>
        <v>0</v>
      </c>
    </row>
    <row r="102" customFormat="false" ht="14.25" hidden="false" customHeight="false" outlineLevel="0" collapsed="false">
      <c r="A102" s="102"/>
      <c r="B102" s="103" t="s">
        <v>78</v>
      </c>
      <c r="C102" s="104"/>
      <c r="D102" s="104"/>
      <c r="E102" s="218"/>
      <c r="F102" s="219" t="n">
        <f aca="false">SUM(F99:F101)</f>
        <v>0</v>
      </c>
    </row>
    <row r="103" s="39" customFormat="true" ht="15" hidden="false" customHeight="false" outlineLevel="0" collapsed="false">
      <c r="A103" s="27"/>
      <c r="B103" s="111"/>
      <c r="C103" s="110"/>
      <c r="D103" s="62"/>
      <c r="E103" s="204"/>
      <c r="F103" s="203"/>
    </row>
    <row r="104" s="39" customFormat="true" ht="15" hidden="false" customHeight="false" outlineLevel="0" collapsed="false">
      <c r="A104" s="102" t="s">
        <v>79</v>
      </c>
      <c r="B104" s="38" t="s">
        <v>80</v>
      </c>
      <c r="C104" s="110"/>
      <c r="D104" s="62"/>
      <c r="E104" s="204"/>
      <c r="F104" s="203"/>
    </row>
    <row r="105" s="39" customFormat="true" ht="185.25" hidden="false" customHeight="false" outlineLevel="0" collapsed="false">
      <c r="A105" s="112" t="s">
        <v>14</v>
      </c>
      <c r="B105" s="113" t="s">
        <v>589</v>
      </c>
      <c r="C105" s="114" t="s">
        <v>26</v>
      </c>
      <c r="D105" s="49" t="n">
        <v>188.68</v>
      </c>
      <c r="E105" s="25"/>
      <c r="F105" s="25" t="n">
        <f aca="false">D105*E105</f>
        <v>0</v>
      </c>
    </row>
    <row r="106" s="448" customFormat="true" ht="15" hidden="false" customHeight="false" outlineLevel="0" collapsed="false">
      <c r="A106" s="61"/>
      <c r="B106" s="111"/>
      <c r="C106" s="48"/>
      <c r="D106" s="49"/>
      <c r="E106" s="204"/>
      <c r="F106" s="203"/>
    </row>
    <row r="107" s="39" customFormat="true" ht="115.5" hidden="false" customHeight="false" outlineLevel="0" collapsed="false">
      <c r="A107" s="27" t="s">
        <v>82</v>
      </c>
      <c r="B107" s="52" t="s">
        <v>590</v>
      </c>
      <c r="C107" s="48" t="s">
        <v>26</v>
      </c>
      <c r="D107" s="49" t="n">
        <v>0.64</v>
      </c>
      <c r="E107" s="25"/>
      <c r="F107" s="25" t="n">
        <f aca="false">D107*E107</f>
        <v>0</v>
      </c>
    </row>
    <row r="108" s="39" customFormat="true" ht="15" hidden="false" customHeight="false" outlineLevel="0" collapsed="false">
      <c r="A108" s="27"/>
      <c r="B108" s="111"/>
      <c r="C108" s="48"/>
      <c r="D108" s="49"/>
      <c r="E108" s="204"/>
      <c r="F108" s="203"/>
    </row>
    <row r="109" s="39" customFormat="true" ht="142.5" hidden="false" customHeight="false" outlineLevel="0" collapsed="false">
      <c r="A109" s="27"/>
      <c r="B109" s="101" t="s">
        <v>591</v>
      </c>
      <c r="C109" s="48" t="s">
        <v>26</v>
      </c>
      <c r="D109" s="49" t="n">
        <v>99.68</v>
      </c>
      <c r="E109" s="25"/>
      <c r="F109" s="25" t="n">
        <f aca="false">D109*E109</f>
        <v>0</v>
      </c>
    </row>
    <row r="110" s="39" customFormat="true" ht="15" hidden="false" customHeight="false" outlineLevel="0" collapsed="false">
      <c r="A110" s="27"/>
      <c r="B110" s="111"/>
      <c r="C110" s="48"/>
      <c r="D110" s="49"/>
      <c r="E110" s="204"/>
      <c r="F110" s="203"/>
    </row>
    <row r="111" s="39" customFormat="true" ht="85.5" hidden="false" customHeight="false" outlineLevel="0" collapsed="false">
      <c r="A111" s="133" t="s">
        <v>86</v>
      </c>
      <c r="B111" s="100" t="s">
        <v>592</v>
      </c>
      <c r="C111" s="48" t="s">
        <v>26</v>
      </c>
      <c r="D111" s="49" t="n">
        <v>99.68</v>
      </c>
      <c r="E111" s="25"/>
      <c r="F111" s="25" t="n">
        <f aca="false">D111*E111</f>
        <v>0</v>
      </c>
    </row>
    <row r="112" s="39" customFormat="true" ht="15" hidden="false" customHeight="false" outlineLevel="0" collapsed="false">
      <c r="A112" s="27"/>
      <c r="B112" s="58" t="s">
        <v>593</v>
      </c>
      <c r="C112" s="48"/>
      <c r="D112" s="49"/>
      <c r="E112" s="204"/>
      <c r="F112" s="203" t="n">
        <f aca="false">SUM(F105:F111)</f>
        <v>0</v>
      </c>
    </row>
    <row r="113" s="39" customFormat="true" ht="15" hidden="false" customHeight="false" outlineLevel="0" collapsed="false">
      <c r="A113" s="102" t="s">
        <v>89</v>
      </c>
      <c r="B113" s="38" t="s">
        <v>90</v>
      </c>
      <c r="C113" s="48"/>
      <c r="D113" s="49"/>
      <c r="E113" s="204"/>
      <c r="F113" s="203"/>
    </row>
    <row r="114" s="39" customFormat="true" ht="237.75" hidden="false" customHeight="true" outlineLevel="0" collapsed="false">
      <c r="A114" s="90" t="s">
        <v>14</v>
      </c>
      <c r="B114" s="449" t="s">
        <v>594</v>
      </c>
      <c r="C114" s="114" t="s">
        <v>26</v>
      </c>
      <c r="D114" s="49" t="n">
        <v>136.64</v>
      </c>
      <c r="E114" s="25"/>
      <c r="F114" s="25" t="n">
        <f aca="false">D114*E114</f>
        <v>0</v>
      </c>
    </row>
    <row r="115" s="39" customFormat="true" ht="15" hidden="false" customHeight="false" outlineLevel="0" collapsed="false">
      <c r="A115" s="450"/>
      <c r="B115" s="58" t="s">
        <v>595</v>
      </c>
      <c r="C115" s="451"/>
      <c r="D115" s="207"/>
      <c r="E115" s="208"/>
      <c r="F115" s="209" t="n">
        <f aca="false">SUM(F114)</f>
        <v>0</v>
      </c>
    </row>
    <row r="116" s="39" customFormat="true" ht="15" hidden="false" customHeight="false" outlineLevel="0" collapsed="false">
      <c r="A116" s="27" t="s">
        <v>93</v>
      </c>
      <c r="B116" s="38" t="s">
        <v>94</v>
      </c>
      <c r="C116" s="110"/>
      <c r="D116" s="62"/>
      <c r="E116" s="204"/>
      <c r="F116" s="203"/>
    </row>
    <row r="117" s="39" customFormat="true" ht="15" hidden="false" customHeight="false" outlineLevel="0" collapsed="false">
      <c r="A117" s="27"/>
      <c r="B117" s="111"/>
      <c r="C117" s="110"/>
      <c r="D117" s="62"/>
      <c r="E117" s="204"/>
      <c r="F117" s="203"/>
    </row>
    <row r="118" s="39" customFormat="true" ht="15" hidden="false" customHeight="false" outlineLevel="0" collapsed="false">
      <c r="A118" s="27"/>
      <c r="B118" s="111"/>
      <c r="C118" s="110"/>
      <c r="D118" s="62"/>
      <c r="E118" s="204"/>
      <c r="F118" s="203"/>
    </row>
    <row r="119" s="233" customFormat="true" ht="244.5" hidden="false" customHeight="false" outlineLevel="0" collapsed="false">
      <c r="A119" s="125" t="s">
        <v>14</v>
      </c>
      <c r="B119" s="285" t="s">
        <v>596</v>
      </c>
      <c r="C119" s="48" t="s">
        <v>26</v>
      </c>
      <c r="D119" s="49" t="n">
        <v>78.19</v>
      </c>
      <c r="E119" s="25"/>
      <c r="F119" s="25" t="n">
        <f aca="false">D119*E119</f>
        <v>0</v>
      </c>
    </row>
    <row r="120" s="453" customFormat="true" ht="114" hidden="false" customHeight="false" outlineLevel="0" collapsed="false">
      <c r="A120" s="125"/>
      <c r="B120" s="88" t="s">
        <v>597</v>
      </c>
      <c r="C120" s="452" t="s">
        <v>26</v>
      </c>
      <c r="D120" s="49" t="n">
        <v>45.72</v>
      </c>
      <c r="E120" s="25"/>
      <c r="F120" s="25" t="n">
        <f aca="false">D120*E120</f>
        <v>0</v>
      </c>
    </row>
    <row r="121" s="39" customFormat="true" ht="128.25" hidden="false" customHeight="false" outlineLevel="0" collapsed="false">
      <c r="A121" s="133" t="n">
        <v>2</v>
      </c>
      <c r="B121" s="134" t="s">
        <v>598</v>
      </c>
      <c r="C121" s="48" t="s">
        <v>21</v>
      </c>
      <c r="D121" s="49" t="n">
        <v>23.74</v>
      </c>
      <c r="E121" s="25"/>
      <c r="F121" s="25" t="n">
        <f aca="false">D121*E121</f>
        <v>0</v>
      </c>
    </row>
    <row r="122" s="39" customFormat="true" ht="15" hidden="false" customHeight="false" outlineLevel="0" collapsed="false">
      <c r="A122" s="133"/>
      <c r="B122" s="52"/>
      <c r="C122" s="153"/>
      <c r="D122" s="49"/>
      <c r="E122" s="204"/>
      <c r="F122" s="203"/>
    </row>
    <row r="123" s="39" customFormat="true" ht="85.5" hidden="false" customHeight="false" outlineLevel="0" collapsed="false">
      <c r="A123" s="133" t="n">
        <v>3</v>
      </c>
      <c r="B123" s="52" t="s">
        <v>599</v>
      </c>
      <c r="C123" s="153" t="s">
        <v>26</v>
      </c>
      <c r="D123" s="49" t="n">
        <v>37.12</v>
      </c>
      <c r="E123" s="25"/>
      <c r="F123" s="25" t="n">
        <f aca="false">D123*E123</f>
        <v>0</v>
      </c>
    </row>
    <row r="124" s="39" customFormat="true" ht="15" hidden="false" customHeight="false" outlineLevel="0" collapsed="false">
      <c r="A124" s="133"/>
      <c r="B124" s="253"/>
      <c r="C124" s="48"/>
      <c r="D124" s="154"/>
      <c r="E124" s="254"/>
      <c r="F124" s="255"/>
    </row>
    <row r="125" s="39" customFormat="true" ht="142.5" hidden="false" customHeight="false" outlineLevel="0" collapsed="false">
      <c r="A125" s="133" t="s">
        <v>86</v>
      </c>
      <c r="B125" s="224" t="s">
        <v>600</v>
      </c>
      <c r="C125" s="118"/>
      <c r="D125" s="154"/>
      <c r="E125" s="25"/>
      <c r="F125" s="255"/>
    </row>
    <row r="126" s="39" customFormat="true" ht="142.5" hidden="false" customHeight="false" outlineLevel="0" collapsed="false">
      <c r="A126" s="133"/>
      <c r="B126" s="454" t="s">
        <v>601</v>
      </c>
      <c r="C126" s="118" t="s">
        <v>26</v>
      </c>
      <c r="D126" s="119" t="n">
        <v>503.25</v>
      </c>
      <c r="E126" s="25"/>
      <c r="F126" s="25" t="n">
        <f aca="false">D126*E126</f>
        <v>0</v>
      </c>
    </row>
    <row r="127" s="39" customFormat="true" ht="15" hidden="false" customHeight="false" outlineLevel="0" collapsed="false">
      <c r="A127" s="133"/>
      <c r="B127" s="139" t="s">
        <v>99</v>
      </c>
      <c r="C127" s="140"/>
      <c r="D127" s="104"/>
      <c r="E127" s="218"/>
      <c r="F127" s="223" t="n">
        <f aca="false">SUM(F119:F126)</f>
        <v>0</v>
      </c>
    </row>
    <row r="128" s="39" customFormat="true" ht="15" hidden="false" customHeight="false" outlineLevel="0" collapsed="false">
      <c r="A128" s="133"/>
      <c r="B128" s="141"/>
      <c r="C128" s="48"/>
      <c r="D128" s="49"/>
      <c r="E128" s="204"/>
      <c r="F128" s="203"/>
    </row>
    <row r="129" s="39" customFormat="true" ht="15" hidden="false" customHeight="false" outlineLevel="0" collapsed="false">
      <c r="A129" s="133"/>
      <c r="B129" s="141"/>
      <c r="C129" s="48"/>
      <c r="D129" s="49"/>
      <c r="E129" s="204"/>
      <c r="F129" s="203"/>
    </row>
    <row r="130" s="39" customFormat="true" ht="15" hidden="false" customHeight="false" outlineLevel="0" collapsed="false">
      <c r="A130" s="133"/>
      <c r="B130" s="139" t="s">
        <v>297</v>
      </c>
      <c r="C130" s="48"/>
      <c r="D130" s="49"/>
      <c r="E130" s="204"/>
      <c r="F130" s="203" t="n">
        <f aca="false">F127+F115+F112+F102+F94+F61+F41</f>
        <v>0</v>
      </c>
    </row>
    <row r="131" s="39" customFormat="true" ht="15" hidden="false" customHeight="false" outlineLevel="0" collapsed="false">
      <c r="A131" s="179" t="s">
        <v>101</v>
      </c>
      <c r="B131" s="58" t="s">
        <v>102</v>
      </c>
      <c r="C131" s="48"/>
      <c r="D131" s="49"/>
      <c r="E131" s="204"/>
      <c r="F131" s="203"/>
    </row>
    <row r="132" s="39" customFormat="true" ht="15" hidden="false" customHeight="false" outlineLevel="0" collapsed="false">
      <c r="A132" s="151"/>
      <c r="B132" s="106"/>
      <c r="C132" s="48"/>
      <c r="D132" s="49"/>
      <c r="E132" s="204"/>
      <c r="F132" s="203"/>
    </row>
    <row r="133" s="39" customFormat="true" ht="15" hidden="false" customHeight="false" outlineLevel="0" collapsed="false">
      <c r="A133" s="151" t="s">
        <v>11</v>
      </c>
      <c r="B133" s="38" t="s">
        <v>602</v>
      </c>
      <c r="C133" s="48"/>
      <c r="D133" s="49"/>
      <c r="E133" s="204"/>
      <c r="F133" s="203"/>
    </row>
    <row r="134" s="39" customFormat="true" ht="15" hidden="false" customHeight="false" outlineLevel="0" collapsed="false">
      <c r="A134" s="151"/>
      <c r="B134" s="152"/>
      <c r="C134" s="48"/>
      <c r="D134" s="49"/>
      <c r="E134" s="204"/>
      <c r="F134" s="203"/>
    </row>
    <row r="135" s="39" customFormat="true" ht="313.5" hidden="false" customHeight="false" outlineLevel="0" collapsed="false">
      <c r="A135" s="133" t="s">
        <v>14</v>
      </c>
      <c r="B135" s="455" t="s">
        <v>603</v>
      </c>
      <c r="C135" s="153"/>
      <c r="D135" s="154"/>
      <c r="E135" s="254"/>
      <c r="F135" s="255"/>
    </row>
    <row r="136" s="39" customFormat="true" ht="131.25" hidden="false" customHeight="false" outlineLevel="0" collapsed="false">
      <c r="A136" s="155" t="s">
        <v>105</v>
      </c>
      <c r="B136" s="456" t="s">
        <v>604</v>
      </c>
      <c r="C136" s="114" t="s">
        <v>26</v>
      </c>
      <c r="D136" s="49" t="n">
        <v>155.82</v>
      </c>
      <c r="E136" s="25"/>
      <c r="F136" s="25" t="n">
        <f aca="false">D136*E136</f>
        <v>0</v>
      </c>
    </row>
    <row r="137" s="39" customFormat="true" ht="15" hidden="false" customHeight="false" outlineLevel="0" collapsed="false">
      <c r="A137" s="155"/>
      <c r="B137" s="141"/>
      <c r="C137" s="114"/>
      <c r="D137" s="49"/>
      <c r="E137" s="204"/>
      <c r="F137" s="203"/>
    </row>
    <row r="138" s="39" customFormat="true" ht="42.75" hidden="false" customHeight="false" outlineLevel="0" collapsed="false">
      <c r="A138" s="133" t="s">
        <v>107</v>
      </c>
      <c r="B138" s="100" t="s">
        <v>605</v>
      </c>
      <c r="C138" s="48" t="s">
        <v>26</v>
      </c>
      <c r="D138" s="49" t="n">
        <v>38.72</v>
      </c>
      <c r="E138" s="25"/>
      <c r="F138" s="25" t="n">
        <f aca="false">D138*E138</f>
        <v>0</v>
      </c>
    </row>
    <row r="139" s="39" customFormat="true" ht="15" hidden="false" customHeight="false" outlineLevel="0" collapsed="false">
      <c r="A139" s="133"/>
      <c r="B139" s="100" t="s">
        <v>606</v>
      </c>
      <c r="C139" s="48"/>
      <c r="D139" s="49"/>
      <c r="E139" s="204"/>
      <c r="F139" s="203"/>
    </row>
    <row r="140" s="39" customFormat="true" ht="42.75" hidden="false" customHeight="false" outlineLevel="0" collapsed="false">
      <c r="A140" s="133" t="n">
        <v>2</v>
      </c>
      <c r="B140" s="106" t="s">
        <v>607</v>
      </c>
      <c r="C140" s="48" t="s">
        <v>26</v>
      </c>
      <c r="D140" s="49" t="n">
        <v>178.14</v>
      </c>
      <c r="E140" s="25"/>
      <c r="F140" s="25" t="n">
        <f aca="false">D140*E140</f>
        <v>0</v>
      </c>
    </row>
    <row r="141" s="39" customFormat="true" ht="57" hidden="false" customHeight="false" outlineLevel="0" collapsed="false">
      <c r="A141" s="133" t="s">
        <v>84</v>
      </c>
      <c r="B141" s="106" t="s">
        <v>608</v>
      </c>
      <c r="C141" s="48" t="s">
        <v>26</v>
      </c>
      <c r="D141" s="49" t="n">
        <v>336.42</v>
      </c>
      <c r="E141" s="25"/>
      <c r="F141" s="25" t="n">
        <f aca="false">D141*E141</f>
        <v>0</v>
      </c>
    </row>
    <row r="142" s="39" customFormat="true" ht="99.75" hidden="false" customHeight="false" outlineLevel="0" collapsed="false">
      <c r="A142" s="133" t="s">
        <v>86</v>
      </c>
      <c r="B142" s="106" t="s">
        <v>609</v>
      </c>
      <c r="C142" s="48" t="s">
        <v>26</v>
      </c>
      <c r="D142" s="49" t="n">
        <v>14.49</v>
      </c>
      <c r="E142" s="25"/>
      <c r="F142" s="25" t="n">
        <f aca="false">D142*E142</f>
        <v>0</v>
      </c>
    </row>
    <row r="143" s="39" customFormat="true" ht="15" hidden="false" customHeight="false" outlineLevel="0" collapsed="false">
      <c r="A143" s="133"/>
      <c r="B143" s="106"/>
      <c r="C143" s="48"/>
      <c r="D143" s="49"/>
      <c r="E143" s="204"/>
      <c r="F143" s="203"/>
    </row>
    <row r="144" s="39" customFormat="true" ht="15" hidden="false" customHeight="false" outlineLevel="0" collapsed="false">
      <c r="A144" s="133"/>
      <c r="B144" s="106"/>
      <c r="C144" s="48"/>
      <c r="D144" s="49"/>
      <c r="E144" s="204"/>
      <c r="F144" s="203"/>
    </row>
    <row r="145" s="39" customFormat="true" ht="28.5" hidden="false" customHeight="false" outlineLevel="0" collapsed="false">
      <c r="A145" s="133" t="s">
        <v>112</v>
      </c>
      <c r="B145" s="106" t="s">
        <v>610</v>
      </c>
      <c r="C145" s="48" t="s">
        <v>115</v>
      </c>
      <c r="D145" s="49" t="n">
        <v>3</v>
      </c>
      <c r="E145" s="25"/>
      <c r="F145" s="25" t="n">
        <f aca="false">D145*E145</f>
        <v>0</v>
      </c>
    </row>
    <row r="146" s="39" customFormat="true" ht="14.25" hidden="false" customHeight="false" outlineLevel="0" collapsed="false">
      <c r="A146" s="133"/>
      <c r="B146" s="106" t="s">
        <v>611</v>
      </c>
      <c r="C146" s="48" t="s">
        <v>115</v>
      </c>
      <c r="D146" s="49" t="n">
        <v>1</v>
      </c>
      <c r="E146" s="25"/>
      <c r="F146" s="25" t="n">
        <f aca="false">D146*E146</f>
        <v>0</v>
      </c>
    </row>
    <row r="147" s="39" customFormat="true" ht="15" hidden="false" customHeight="false" outlineLevel="0" collapsed="false">
      <c r="A147" s="133"/>
      <c r="B147" s="103" t="s">
        <v>123</v>
      </c>
      <c r="C147" s="140"/>
      <c r="D147" s="104"/>
      <c r="E147" s="218"/>
      <c r="F147" s="203" t="n">
        <f aca="false">SUM(F136:F146)</f>
        <v>0</v>
      </c>
    </row>
    <row r="148" s="39" customFormat="true" ht="15" hidden="false" customHeight="false" outlineLevel="0" collapsed="false">
      <c r="A148" s="133"/>
      <c r="B148" s="106"/>
      <c r="C148" s="48"/>
      <c r="D148" s="49"/>
      <c r="E148" s="204"/>
      <c r="F148" s="203"/>
    </row>
    <row r="149" s="39" customFormat="true" ht="15" hidden="false" customHeight="false" outlineLevel="0" collapsed="false">
      <c r="A149" s="157" t="s">
        <v>18</v>
      </c>
      <c r="B149" s="38" t="s">
        <v>124</v>
      </c>
      <c r="C149" s="110"/>
      <c r="D149" s="62"/>
      <c r="E149" s="204"/>
      <c r="F149" s="203"/>
    </row>
    <row r="150" s="39" customFormat="true" ht="285.75" hidden="false" customHeight="false" outlineLevel="0" collapsed="false">
      <c r="A150" s="160" t="s">
        <v>14</v>
      </c>
      <c r="B150" s="113" t="s">
        <v>612</v>
      </c>
      <c r="C150" s="114"/>
      <c r="D150" s="49"/>
      <c r="E150" s="204"/>
      <c r="F150" s="203"/>
    </row>
    <row r="151" s="39" customFormat="true" ht="42.75" hidden="false" customHeight="false" outlineLevel="0" collapsed="false">
      <c r="A151" s="160"/>
      <c r="B151" s="113" t="s">
        <v>613</v>
      </c>
      <c r="C151" s="457" t="s">
        <v>26</v>
      </c>
      <c r="D151" s="154" t="n">
        <v>58.6</v>
      </c>
      <c r="E151" s="25"/>
      <c r="F151" s="25" t="n">
        <f aca="false">D151*E151</f>
        <v>0</v>
      </c>
    </row>
    <row r="152" s="39" customFormat="true" ht="299.25" hidden="false" customHeight="false" outlineLevel="0" collapsed="false">
      <c r="A152" s="164" t="s">
        <v>82</v>
      </c>
      <c r="B152" s="52" t="s">
        <v>614</v>
      </c>
      <c r="C152" s="48" t="s">
        <v>26</v>
      </c>
      <c r="D152" s="49" t="n">
        <v>65.65</v>
      </c>
      <c r="E152" s="25"/>
      <c r="F152" s="25" t="n">
        <f aca="false">D152*E152</f>
        <v>0</v>
      </c>
    </row>
    <row r="153" s="39" customFormat="true" ht="15" hidden="false" customHeight="false" outlineLevel="0" collapsed="false">
      <c r="A153" s="164"/>
      <c r="B153" s="166" t="s">
        <v>307</v>
      </c>
      <c r="C153" s="48"/>
      <c r="D153" s="49"/>
      <c r="E153" s="204"/>
      <c r="F153" s="203" t="n">
        <f aca="false">SUM(F151:F152)</f>
        <v>0</v>
      </c>
    </row>
    <row r="154" s="39" customFormat="true" ht="15" hidden="false" customHeight="false" outlineLevel="0" collapsed="false">
      <c r="A154" s="164"/>
      <c r="B154" s="52"/>
      <c r="C154" s="48"/>
      <c r="D154" s="49"/>
      <c r="E154" s="204"/>
      <c r="F154" s="203"/>
    </row>
    <row r="155" s="39" customFormat="true" ht="15" hidden="false" customHeight="false" outlineLevel="0" collapsed="false">
      <c r="A155" s="164" t="s">
        <v>38</v>
      </c>
      <c r="B155" s="165" t="s">
        <v>308</v>
      </c>
      <c r="C155" s="48"/>
      <c r="D155" s="49"/>
      <c r="E155" s="204"/>
      <c r="F155" s="203"/>
    </row>
    <row r="156" s="39" customFormat="true" ht="99.75" hidden="false" customHeight="false" outlineLevel="0" collapsed="false">
      <c r="A156" s="133" t="n">
        <v>1</v>
      </c>
      <c r="B156" s="106" t="s">
        <v>615</v>
      </c>
      <c r="C156" s="48" t="s">
        <v>26</v>
      </c>
      <c r="D156" s="49" t="n">
        <v>26.25</v>
      </c>
      <c r="E156" s="25"/>
      <c r="F156" s="25" t="n">
        <f aca="false">D156*E156</f>
        <v>0</v>
      </c>
    </row>
    <row r="157" s="39" customFormat="true" ht="15" hidden="false" customHeight="false" outlineLevel="0" collapsed="false">
      <c r="A157" s="133"/>
      <c r="B157" s="103" t="s">
        <v>616</v>
      </c>
      <c r="C157" s="140"/>
      <c r="D157" s="104"/>
      <c r="E157" s="204"/>
      <c r="F157" s="203" t="n">
        <f aca="false">SUM(F156)</f>
        <v>0</v>
      </c>
    </row>
    <row r="158" s="39" customFormat="true" ht="15" hidden="false" customHeight="false" outlineLevel="0" collapsed="false">
      <c r="A158" s="151"/>
      <c r="B158" s="106"/>
      <c r="C158" s="48"/>
      <c r="D158" s="49"/>
      <c r="E158" s="204"/>
      <c r="F158" s="203"/>
    </row>
    <row r="159" s="39" customFormat="true" ht="15" hidden="false" customHeight="false" outlineLevel="0" collapsed="false">
      <c r="A159" s="167" t="s">
        <v>68</v>
      </c>
      <c r="B159" s="168" t="s">
        <v>407</v>
      </c>
      <c r="C159" s="48"/>
      <c r="D159" s="49"/>
      <c r="E159" s="204"/>
      <c r="F159" s="203"/>
    </row>
    <row r="160" s="39" customFormat="true" ht="85.5" hidden="false" customHeight="false" outlineLevel="0" collapsed="false">
      <c r="A160" s="133" t="s">
        <v>14</v>
      </c>
      <c r="B160" s="141" t="s">
        <v>617</v>
      </c>
      <c r="C160" s="48" t="s">
        <v>26</v>
      </c>
      <c r="D160" s="49" t="n">
        <v>503.25</v>
      </c>
      <c r="E160" s="25"/>
      <c r="F160" s="25" t="n">
        <f aca="false">D160*E160</f>
        <v>0</v>
      </c>
    </row>
    <row r="161" s="39" customFormat="true" ht="15" hidden="false" customHeight="false" outlineLevel="0" collapsed="false">
      <c r="A161" s="133" t="s">
        <v>133</v>
      </c>
      <c r="B161" s="173" t="s">
        <v>78</v>
      </c>
      <c r="C161" s="48"/>
      <c r="D161" s="49"/>
      <c r="E161" s="204"/>
      <c r="F161" s="203" t="n">
        <f aca="false">SUM(F160)</f>
        <v>0</v>
      </c>
    </row>
    <row r="162" s="39" customFormat="true" ht="15" hidden="false" customHeight="false" outlineLevel="0" collapsed="false">
      <c r="A162" s="133"/>
      <c r="B162" s="101"/>
      <c r="C162" s="48"/>
      <c r="D162" s="49"/>
      <c r="E162" s="204"/>
      <c r="F162" s="203"/>
    </row>
    <row r="163" s="39" customFormat="true" ht="15" hidden="false" customHeight="false" outlineLevel="0" collapsed="false">
      <c r="A163" s="133" t="s">
        <v>79</v>
      </c>
      <c r="B163" s="172" t="s">
        <v>618</v>
      </c>
      <c r="C163" s="48"/>
      <c r="D163" s="49"/>
      <c r="E163" s="204"/>
      <c r="F163" s="203"/>
    </row>
    <row r="164" s="39" customFormat="true" ht="15" hidden="false" customHeight="false" outlineLevel="0" collapsed="false">
      <c r="A164" s="133"/>
      <c r="B164" s="101"/>
      <c r="C164" s="48"/>
      <c r="D164" s="49"/>
      <c r="E164" s="204"/>
      <c r="F164" s="203"/>
    </row>
    <row r="165" s="39" customFormat="true" ht="85.5" hidden="false" customHeight="false" outlineLevel="0" collapsed="false">
      <c r="A165" s="133" t="s">
        <v>82</v>
      </c>
      <c r="B165" s="101" t="s">
        <v>619</v>
      </c>
      <c r="C165" s="48" t="s">
        <v>26</v>
      </c>
      <c r="D165" s="49" t="n">
        <v>22.12</v>
      </c>
      <c r="E165" s="25"/>
      <c r="F165" s="25" t="n">
        <f aca="false">D165*E165</f>
        <v>0</v>
      </c>
    </row>
    <row r="166" s="39" customFormat="true" ht="71.25" hidden="false" customHeight="false" outlineLevel="0" collapsed="false">
      <c r="A166" s="133" t="s">
        <v>84</v>
      </c>
      <c r="B166" s="101" t="s">
        <v>620</v>
      </c>
      <c r="C166" s="48" t="s">
        <v>54</v>
      </c>
      <c r="D166" s="49" t="n">
        <v>25.64</v>
      </c>
      <c r="E166" s="25"/>
      <c r="F166" s="25" t="n">
        <f aca="false">D166*E166</f>
        <v>0</v>
      </c>
    </row>
    <row r="167" s="39" customFormat="true" ht="15" hidden="false" customHeight="false" outlineLevel="0" collapsed="false">
      <c r="A167" s="151"/>
      <c r="B167" s="173" t="s">
        <v>210</v>
      </c>
      <c r="C167" s="48"/>
      <c r="D167" s="49"/>
      <c r="E167" s="204"/>
      <c r="F167" s="203" t="n">
        <f aca="false">SUM(F165:F166)</f>
        <v>0</v>
      </c>
    </row>
    <row r="168" s="39" customFormat="true" ht="15" hidden="false" customHeight="false" outlineLevel="0" collapsed="false">
      <c r="A168" s="151" t="s">
        <v>89</v>
      </c>
      <c r="B168" s="38" t="s">
        <v>231</v>
      </c>
      <c r="C168" s="48"/>
      <c r="D168" s="49"/>
      <c r="E168" s="204"/>
      <c r="F168" s="203"/>
    </row>
    <row r="169" s="39" customFormat="true" ht="71.25" hidden="false" customHeight="false" outlineLevel="0" collapsed="false">
      <c r="A169" s="133" t="s">
        <v>14</v>
      </c>
      <c r="B169" s="106" t="s">
        <v>139</v>
      </c>
      <c r="C169" s="48" t="s">
        <v>73</v>
      </c>
      <c r="D169" s="49" t="n">
        <v>3610</v>
      </c>
      <c r="E169" s="25"/>
      <c r="F169" s="25" t="n">
        <f aca="false">D169*E169</f>
        <v>0</v>
      </c>
    </row>
    <row r="170" s="39" customFormat="true" ht="15" hidden="false" customHeight="false" outlineLevel="0" collapsed="false">
      <c r="A170" s="133"/>
      <c r="B170" s="103" t="s">
        <v>143</v>
      </c>
      <c r="C170" s="48"/>
      <c r="D170" s="49"/>
      <c r="E170" s="204"/>
      <c r="F170" s="203" t="n">
        <f aca="false">SUM(F169)</f>
        <v>0</v>
      </c>
    </row>
    <row r="171" s="39" customFormat="true" ht="15" hidden="false" customHeight="false" outlineLevel="0" collapsed="false">
      <c r="A171" s="151"/>
      <c r="B171" s="106"/>
      <c r="C171" s="48"/>
      <c r="D171" s="49"/>
      <c r="E171" s="204"/>
      <c r="F171" s="203"/>
    </row>
    <row r="172" s="39" customFormat="true" ht="15" hidden="false" customHeight="false" outlineLevel="0" collapsed="false">
      <c r="A172" s="151" t="s">
        <v>93</v>
      </c>
      <c r="B172" s="38" t="s">
        <v>549</v>
      </c>
      <c r="C172" s="48"/>
      <c r="D172" s="49"/>
      <c r="E172" s="204"/>
      <c r="F172" s="203"/>
    </row>
    <row r="173" s="39" customFormat="true" ht="142.5" hidden="false" customHeight="false" outlineLevel="0" collapsed="false">
      <c r="A173" s="133" t="s">
        <v>14</v>
      </c>
      <c r="B173" s="106" t="s">
        <v>621</v>
      </c>
      <c r="C173" s="48" t="s">
        <v>26</v>
      </c>
      <c r="D173" s="49" t="n">
        <v>179.2</v>
      </c>
      <c r="E173" s="25"/>
      <c r="F173" s="25" t="n">
        <f aca="false">D173*E173</f>
        <v>0</v>
      </c>
    </row>
    <row r="174" s="39" customFormat="true" ht="15" hidden="false" customHeight="false" outlineLevel="0" collapsed="false">
      <c r="A174" s="133"/>
      <c r="B174" s="103" t="s">
        <v>146</v>
      </c>
      <c r="C174" s="48"/>
      <c r="D174" s="49"/>
      <c r="E174" s="204"/>
      <c r="F174" s="203" t="n">
        <f aca="false">SUM(F173)</f>
        <v>0</v>
      </c>
    </row>
    <row r="175" s="39" customFormat="true" ht="15" hidden="false" customHeight="false" outlineLevel="0" collapsed="false">
      <c r="A175" s="151"/>
      <c r="B175" s="111"/>
      <c r="C175" s="48"/>
      <c r="D175" s="49"/>
      <c r="E175" s="204"/>
      <c r="F175" s="203"/>
    </row>
    <row r="176" s="39" customFormat="true" ht="15" hidden="false" customHeight="false" outlineLevel="0" collapsed="false">
      <c r="A176" s="175" t="s">
        <v>147</v>
      </c>
      <c r="B176" s="38" t="s">
        <v>148</v>
      </c>
      <c r="C176" s="110"/>
      <c r="D176" s="62"/>
      <c r="E176" s="204"/>
      <c r="F176" s="203"/>
    </row>
    <row r="177" s="39" customFormat="true" ht="71.25" hidden="false" customHeight="false" outlineLevel="0" collapsed="false">
      <c r="A177" s="176" t="s">
        <v>149</v>
      </c>
      <c r="B177" s="106" t="s">
        <v>622</v>
      </c>
      <c r="C177" s="48" t="s">
        <v>54</v>
      </c>
      <c r="D177" s="49" t="n">
        <v>30.5</v>
      </c>
      <c r="E177" s="25"/>
      <c r="F177" s="25" t="n">
        <f aca="false">D177*E177</f>
        <v>0</v>
      </c>
    </row>
    <row r="178" s="39" customFormat="true" ht="15" hidden="false" customHeight="false" outlineLevel="0" collapsed="false">
      <c r="A178" s="176"/>
      <c r="B178" s="106"/>
      <c r="C178" s="48"/>
      <c r="D178" s="49"/>
      <c r="E178" s="204"/>
      <c r="F178" s="203"/>
    </row>
    <row r="179" s="39" customFormat="true" ht="128.25" hidden="false" customHeight="false" outlineLevel="0" collapsed="false">
      <c r="A179" s="176" t="s">
        <v>82</v>
      </c>
      <c r="B179" s="106" t="s">
        <v>623</v>
      </c>
      <c r="C179" s="48" t="s">
        <v>54</v>
      </c>
      <c r="D179" s="49" t="n">
        <v>27.6</v>
      </c>
      <c r="E179" s="25"/>
      <c r="F179" s="25" t="n">
        <f aca="false">D179*E179</f>
        <v>0</v>
      </c>
    </row>
    <row r="180" s="39" customFormat="true" ht="15" hidden="false" customHeight="false" outlineLevel="0" collapsed="false">
      <c r="A180" s="176"/>
      <c r="B180" s="106"/>
      <c r="C180" s="48"/>
      <c r="D180" s="49"/>
      <c r="E180" s="204"/>
      <c r="F180" s="203"/>
    </row>
    <row r="181" s="39" customFormat="true" ht="85.5" hidden="false" customHeight="false" outlineLevel="0" collapsed="false">
      <c r="A181" s="176" t="s">
        <v>84</v>
      </c>
      <c r="B181" s="106" t="s">
        <v>624</v>
      </c>
      <c r="C181" s="48" t="s">
        <v>418</v>
      </c>
      <c r="D181" s="49" t="n">
        <v>24.8</v>
      </c>
      <c r="E181" s="25"/>
      <c r="F181" s="25" t="n">
        <f aca="false">D181*E181</f>
        <v>0</v>
      </c>
    </row>
    <row r="182" s="39" customFormat="true" ht="71.25" hidden="false" customHeight="false" outlineLevel="0" collapsed="false">
      <c r="A182" s="176" t="s">
        <v>86</v>
      </c>
      <c r="B182" s="101" t="s">
        <v>421</v>
      </c>
      <c r="C182" s="48" t="s">
        <v>115</v>
      </c>
      <c r="D182" s="49" t="n">
        <v>5</v>
      </c>
      <c r="E182" s="25"/>
      <c r="F182" s="25" t="n">
        <f aca="false">D182*E182</f>
        <v>0</v>
      </c>
    </row>
    <row r="183" s="39" customFormat="true" ht="15" hidden="false" customHeight="false" outlineLevel="0" collapsed="false">
      <c r="A183" s="176"/>
      <c r="B183" s="103" t="s">
        <v>241</v>
      </c>
      <c r="C183" s="110"/>
      <c r="D183" s="62"/>
      <c r="E183" s="204"/>
      <c r="F183" s="203" t="n">
        <f aca="false">SUM(F177:F182)</f>
        <v>0</v>
      </c>
    </row>
    <row r="184" s="39" customFormat="true" ht="15" hidden="false" customHeight="false" outlineLevel="0" collapsed="false">
      <c r="A184" s="176"/>
      <c r="B184" s="106"/>
      <c r="C184" s="110"/>
      <c r="D184" s="62"/>
      <c r="E184" s="204"/>
      <c r="F184" s="203"/>
    </row>
    <row r="185" s="39" customFormat="true" ht="15" hidden="false" customHeight="false" outlineLevel="0" collapsed="false">
      <c r="A185" s="175" t="s">
        <v>155</v>
      </c>
      <c r="B185" s="38" t="s">
        <v>156</v>
      </c>
      <c r="C185" s="110"/>
      <c r="D185" s="62"/>
      <c r="E185" s="204"/>
      <c r="F185" s="203"/>
    </row>
    <row r="186" s="39" customFormat="true" ht="45" hidden="false" customHeight="false" outlineLevel="0" collapsed="false">
      <c r="A186" s="175"/>
      <c r="B186" s="111" t="s">
        <v>625</v>
      </c>
      <c r="C186" s="110"/>
      <c r="D186" s="62"/>
      <c r="E186" s="204"/>
      <c r="F186" s="203"/>
    </row>
    <row r="187" s="230" customFormat="true" ht="85.5" hidden="false" customHeight="false" outlineLevel="0" collapsed="false">
      <c r="A187" s="176" t="s">
        <v>14</v>
      </c>
      <c r="B187" s="42" t="s">
        <v>626</v>
      </c>
      <c r="C187" s="48" t="s">
        <v>115</v>
      </c>
      <c r="D187" s="49" t="n">
        <v>1</v>
      </c>
      <c r="E187" s="25"/>
      <c r="F187" s="25" t="n">
        <f aca="false">D187*E187</f>
        <v>0</v>
      </c>
    </row>
    <row r="188" s="230" customFormat="true" ht="42.75" hidden="false" customHeight="false" outlineLevel="0" collapsed="false">
      <c r="A188" s="176" t="n">
        <v>2</v>
      </c>
      <c r="B188" s="42" t="s">
        <v>627</v>
      </c>
      <c r="C188" s="48" t="s">
        <v>115</v>
      </c>
      <c r="D188" s="49" t="n">
        <v>6</v>
      </c>
      <c r="E188" s="25"/>
      <c r="F188" s="25" t="n">
        <f aca="false">D188*E188</f>
        <v>0</v>
      </c>
    </row>
    <row r="189" s="230" customFormat="true" ht="42.75" hidden="false" customHeight="false" outlineLevel="0" collapsed="false">
      <c r="A189" s="176" t="n">
        <v>3</v>
      </c>
      <c r="B189" s="42" t="s">
        <v>628</v>
      </c>
      <c r="C189" s="48" t="s">
        <v>115</v>
      </c>
      <c r="D189" s="49" t="n">
        <v>1</v>
      </c>
      <c r="E189" s="25"/>
      <c r="F189" s="25" t="n">
        <f aca="false">D189*E189</f>
        <v>0</v>
      </c>
    </row>
    <row r="190" s="230" customFormat="true" ht="114.75" hidden="false" customHeight="false" outlineLevel="0" collapsed="false">
      <c r="A190" s="176"/>
      <c r="B190" s="53" t="s">
        <v>629</v>
      </c>
      <c r="C190" s="48"/>
      <c r="D190" s="49"/>
      <c r="E190" s="204"/>
      <c r="F190" s="203"/>
    </row>
    <row r="191" s="39" customFormat="true" ht="14.25" hidden="false" customHeight="false" outlineLevel="0" collapsed="false">
      <c r="A191" s="176"/>
      <c r="B191" s="106" t="s">
        <v>630</v>
      </c>
      <c r="C191" s="48" t="s">
        <v>631</v>
      </c>
      <c r="D191" s="49" t="n">
        <v>3</v>
      </c>
      <c r="E191" s="25"/>
      <c r="F191" s="25" t="n">
        <f aca="false">D191*E191</f>
        <v>0</v>
      </c>
    </row>
    <row r="192" s="39" customFormat="true" ht="14.25" hidden="false" customHeight="false" outlineLevel="0" collapsed="false">
      <c r="A192" s="176"/>
      <c r="B192" s="106" t="s">
        <v>632</v>
      </c>
      <c r="C192" s="48" t="s">
        <v>631</v>
      </c>
      <c r="D192" s="49" t="n">
        <v>1</v>
      </c>
      <c r="E192" s="25"/>
      <c r="F192" s="25" t="n">
        <f aca="false">D192*E192</f>
        <v>0</v>
      </c>
    </row>
    <row r="193" s="39" customFormat="true" ht="200.25" hidden="false" customHeight="false" outlineLevel="0" collapsed="false">
      <c r="A193" s="176"/>
      <c r="B193" s="53" t="s">
        <v>633</v>
      </c>
      <c r="C193" s="48" t="s">
        <v>115</v>
      </c>
      <c r="D193" s="49" t="n">
        <v>1</v>
      </c>
      <c r="E193" s="25"/>
      <c r="F193" s="25" t="n">
        <f aca="false">D193*E193</f>
        <v>0</v>
      </c>
    </row>
    <row r="194" s="39" customFormat="true" ht="85.5" hidden="false" customHeight="false" outlineLevel="0" collapsed="false">
      <c r="A194" s="176"/>
      <c r="B194" s="30" t="s">
        <v>634</v>
      </c>
      <c r="C194" s="48" t="s">
        <v>54</v>
      </c>
      <c r="D194" s="49" t="n">
        <v>7</v>
      </c>
      <c r="E194" s="25"/>
      <c r="F194" s="25" t="n">
        <f aca="false">D194*E194</f>
        <v>0</v>
      </c>
    </row>
    <row r="195" s="39" customFormat="true" ht="15" hidden="false" customHeight="false" outlineLevel="0" collapsed="false">
      <c r="A195" s="176"/>
      <c r="B195" s="103" t="s">
        <v>169</v>
      </c>
      <c r="C195" s="48"/>
      <c r="D195" s="49"/>
      <c r="E195" s="204"/>
      <c r="F195" s="203" t="n">
        <f aca="false">SUM(F186:F194)</f>
        <v>0</v>
      </c>
    </row>
    <row r="196" s="39" customFormat="true" ht="15" hidden="false" customHeight="false" outlineLevel="0" collapsed="false">
      <c r="A196" s="176"/>
      <c r="B196" s="30"/>
      <c r="C196" s="48"/>
      <c r="D196" s="49"/>
      <c r="E196" s="204"/>
      <c r="F196" s="203"/>
    </row>
    <row r="197" s="39" customFormat="true" ht="15" hidden="false" customHeight="false" outlineLevel="0" collapsed="false">
      <c r="A197" s="176" t="s">
        <v>170</v>
      </c>
      <c r="B197" s="38" t="s">
        <v>171</v>
      </c>
      <c r="C197" s="48"/>
      <c r="D197" s="49"/>
      <c r="E197" s="204"/>
      <c r="F197" s="203"/>
    </row>
    <row r="198" s="39" customFormat="true" ht="42.75" hidden="false" customHeight="false" outlineLevel="0" collapsed="false">
      <c r="A198" s="176" t="s">
        <v>14</v>
      </c>
      <c r="B198" s="106" t="s">
        <v>635</v>
      </c>
      <c r="C198" s="48" t="s">
        <v>54</v>
      </c>
      <c r="D198" s="49" t="n">
        <v>48.45</v>
      </c>
      <c r="E198" s="25"/>
      <c r="F198" s="25" t="n">
        <f aca="false">D198*E198</f>
        <v>0</v>
      </c>
    </row>
    <row r="199" s="233" customFormat="true" ht="15" hidden="false" customHeight="false" outlineLevel="0" collapsed="false">
      <c r="A199" s="179"/>
      <c r="B199" s="58" t="s">
        <v>175</v>
      </c>
      <c r="C199" s="140"/>
      <c r="D199" s="104"/>
      <c r="E199" s="218"/>
      <c r="F199" s="203" t="n">
        <f aca="false">SUM(F198)</f>
        <v>0</v>
      </c>
    </row>
  </sheetData>
  <mergeCells count="3">
    <mergeCell ref="A17:F17"/>
    <mergeCell ref="A20:F20"/>
    <mergeCell ref="A21:F21"/>
  </mergeCells>
  <printOptions headings="false" gridLines="false" gridLinesSet="true" horizontalCentered="true" verticalCentered="false"/>
  <pageMargins left="0.35" right="0.354166666666667" top="0.984027777777778" bottom="0.984027777777778" header="0.511811023622047" footer="0.511805555555556"/>
  <pageSetup paperSize="9" scale="92" fitToWidth="1" fitToHeight="1" pageOrder="overThenDown"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7:F201"/>
  <sheetViews>
    <sheetView showFormulas="false" showGridLines="true" showRowColHeaders="true" showZeros="true" rightToLeft="false" tabSelected="false" showOutlineSymbols="true" defaultGridColor="true" view="pageBreakPreview" topLeftCell="A144" colorId="64" zoomScale="100" zoomScaleNormal="100" zoomScalePageLayoutView="100" workbookViewId="0">
      <selection pane="topLeft" activeCell="K150" activeCellId="0" sqref="K150"/>
    </sheetView>
  </sheetViews>
  <sheetFormatPr defaultColWidth="9.0546875" defaultRowHeight="14.25" zeroHeight="false" outlineLevelRow="0" outlineLevelCol="0"/>
  <cols>
    <col collapsed="false" customWidth="true" hidden="false" outlineLevel="0" max="1" min="1" style="189" width="4.14"/>
    <col collapsed="false" customWidth="true" hidden="false" outlineLevel="0" max="2" min="2" style="190" width="54.99"/>
    <col collapsed="false" customWidth="true" hidden="false" outlineLevel="0" max="3" min="3" style="9" width="13.7"/>
    <col collapsed="false" customWidth="true" hidden="false" outlineLevel="0" max="4" min="4" style="9" width="11.13"/>
    <col collapsed="false" customWidth="true" hidden="false" outlineLevel="0" max="5" min="5" style="9" width="8.14"/>
    <col collapsed="false" customWidth="true" hidden="false" outlineLevel="0" max="6" min="6" style="9" width="13.56"/>
  </cols>
  <sheetData>
    <row r="17" customFormat="false" ht="12.75" hidden="false" customHeight="false" outlineLevel="0" collapsed="false">
      <c r="A17" s="8" t="s">
        <v>431</v>
      </c>
      <c r="B17" s="8"/>
      <c r="C17" s="8"/>
      <c r="D17" s="8"/>
      <c r="E17" s="8"/>
      <c r="F17" s="8"/>
    </row>
    <row r="18" customFormat="false" ht="12.75" hidden="false" customHeight="false" outlineLevel="0" collapsed="false">
      <c r="A18" s="191"/>
      <c r="B18" s="191"/>
      <c r="C18" s="191"/>
      <c r="D18" s="191"/>
      <c r="E18" s="191"/>
      <c r="F18" s="191"/>
    </row>
    <row r="19" customFormat="false" ht="12.75" hidden="false" customHeight="false" outlineLevel="0" collapsed="false">
      <c r="A19" s="191"/>
      <c r="B19" s="191"/>
      <c r="C19" s="191"/>
      <c r="D19" s="191"/>
      <c r="E19" s="191"/>
      <c r="F19" s="191"/>
    </row>
    <row r="20" customFormat="false" ht="12.75" hidden="false" customHeight="true" outlineLevel="0" collapsed="false">
      <c r="A20" s="11" t="s">
        <v>1</v>
      </c>
      <c r="B20" s="11"/>
      <c r="C20" s="11"/>
      <c r="D20" s="11"/>
      <c r="E20" s="11"/>
      <c r="F20" s="11"/>
    </row>
    <row r="21" customFormat="false" ht="12.75" hidden="false" customHeight="true" outlineLevel="0" collapsed="false">
      <c r="A21" s="11" t="s">
        <v>562</v>
      </c>
      <c r="B21" s="11"/>
      <c r="C21" s="11"/>
      <c r="D21" s="11"/>
      <c r="E21" s="11"/>
      <c r="F21" s="11"/>
    </row>
    <row r="29" customFormat="false" ht="14.25" hidden="false" customHeight="false" outlineLevel="0" collapsed="false">
      <c r="A29" s="192"/>
      <c r="B29" s="195"/>
      <c r="C29" s="196"/>
      <c r="D29" s="196"/>
      <c r="E29" s="196"/>
      <c r="F29" s="196"/>
    </row>
    <row r="30" customFormat="false" ht="14.25" hidden="false" customHeight="false" outlineLevel="0" collapsed="false">
      <c r="A30" s="192"/>
      <c r="B30" s="195"/>
      <c r="C30" s="196"/>
      <c r="D30" s="196"/>
      <c r="E30" s="196"/>
      <c r="F30" s="196"/>
    </row>
    <row r="31" customFormat="false" ht="14.25" hidden="false" customHeight="false" outlineLevel="0" collapsed="false">
      <c r="A31" s="192"/>
      <c r="B31" s="195"/>
      <c r="C31" s="196"/>
      <c r="D31" s="196"/>
      <c r="E31" s="196"/>
      <c r="F31" s="196"/>
    </row>
    <row r="32" customFormat="false" ht="14.25" hidden="false" customHeight="false" outlineLevel="0" collapsed="false">
      <c r="A32" s="192"/>
      <c r="B32" s="195"/>
      <c r="C32" s="196"/>
      <c r="D32" s="196"/>
      <c r="E32" s="196"/>
      <c r="F32" s="196"/>
    </row>
    <row r="33" customFormat="false" ht="14.25" hidden="false" customHeight="false" outlineLevel="0" collapsed="false">
      <c r="A33" s="192"/>
      <c r="B33" s="195"/>
      <c r="C33" s="196"/>
      <c r="D33" s="196"/>
      <c r="E33" s="196"/>
      <c r="F33" s="196"/>
    </row>
    <row r="34" customFormat="false" ht="14.25" hidden="false" customHeight="false" outlineLevel="0" collapsed="false">
      <c r="A34" s="192"/>
      <c r="B34" s="195"/>
      <c r="C34" s="196"/>
      <c r="D34" s="196"/>
      <c r="E34" s="196"/>
      <c r="F34" s="196"/>
    </row>
    <row r="35" customFormat="false" ht="14.25" hidden="false" customHeight="false" outlineLevel="0" collapsed="false">
      <c r="A35" s="192"/>
      <c r="B35" s="195"/>
      <c r="C35" s="196"/>
      <c r="D35" s="196"/>
      <c r="E35" s="196"/>
      <c r="F35" s="196"/>
    </row>
    <row r="36" customFormat="false" ht="14.25" hidden="false" customHeight="false" outlineLevel="0" collapsed="false">
      <c r="A36" s="192"/>
      <c r="B36" s="195"/>
      <c r="C36" s="196"/>
      <c r="D36" s="196"/>
      <c r="E36" s="196"/>
      <c r="F36" s="196"/>
    </row>
    <row r="37" customFormat="false" ht="18" hidden="false" customHeight="false" outlineLevel="0" collapsed="false">
      <c r="A37" s="27"/>
      <c r="B37" s="418"/>
      <c r="C37" s="25" t="s">
        <v>433</v>
      </c>
      <c r="D37" s="25" t="s">
        <v>6</v>
      </c>
      <c r="E37" s="25" t="s">
        <v>7</v>
      </c>
      <c r="F37" s="25" t="s">
        <v>8</v>
      </c>
    </row>
    <row r="38" customFormat="false" ht="15" hidden="false" customHeight="false" outlineLevel="0" collapsed="false">
      <c r="A38" s="23" t="s">
        <v>9</v>
      </c>
      <c r="B38" s="24" t="s">
        <v>434</v>
      </c>
      <c r="C38" s="25"/>
      <c r="D38" s="25"/>
      <c r="E38" s="25"/>
      <c r="F38" s="25"/>
    </row>
    <row r="39" customFormat="false" ht="15" hidden="false" customHeight="false" outlineLevel="0" collapsed="false">
      <c r="A39" s="27" t="s">
        <v>11</v>
      </c>
      <c r="B39" s="28" t="s">
        <v>12</v>
      </c>
      <c r="C39" s="25"/>
      <c r="D39" s="25"/>
      <c r="E39" s="25"/>
      <c r="F39" s="25"/>
    </row>
    <row r="40" customFormat="false" ht="42.75" hidden="false" customHeight="false" outlineLevel="0" collapsed="false">
      <c r="A40" s="27" t="s">
        <v>14</v>
      </c>
      <c r="B40" s="30" t="s">
        <v>332</v>
      </c>
      <c r="C40" s="31" t="s">
        <v>563</v>
      </c>
      <c r="D40" s="31" t="n">
        <v>1</v>
      </c>
      <c r="E40" s="25"/>
      <c r="F40" s="26" t="n">
        <f aca="false">D40*E40</f>
        <v>0</v>
      </c>
    </row>
    <row r="41" customFormat="false" ht="15" hidden="false" customHeight="false" outlineLevel="0" collapsed="false">
      <c r="A41" s="27"/>
      <c r="B41" s="32" t="s">
        <v>17</v>
      </c>
      <c r="C41" s="33"/>
      <c r="D41" s="34"/>
      <c r="E41" s="198"/>
      <c r="F41" s="199" t="n">
        <f aca="false">SUM(F40)</f>
        <v>0</v>
      </c>
    </row>
    <row r="42" customFormat="false" ht="15" hidden="false" customHeight="false" outlineLevel="0" collapsed="false">
      <c r="A42" s="27"/>
      <c r="B42" s="37"/>
      <c r="C42" s="33"/>
      <c r="D42" s="34"/>
      <c r="E42" s="198"/>
      <c r="F42" s="199"/>
    </row>
    <row r="43" customFormat="false" ht="15" hidden="false" customHeight="false" outlineLevel="0" collapsed="false">
      <c r="A43" s="27" t="s">
        <v>18</v>
      </c>
      <c r="B43" s="38" t="s">
        <v>435</v>
      </c>
      <c r="C43" s="33"/>
      <c r="D43" s="34"/>
      <c r="E43" s="198"/>
      <c r="F43" s="199"/>
    </row>
    <row r="44" customFormat="false" ht="45" hidden="false" customHeight="false" outlineLevel="0" collapsed="false">
      <c r="A44" s="27"/>
      <c r="B44" s="277" t="s">
        <v>13</v>
      </c>
      <c r="C44" s="33"/>
      <c r="D44" s="34"/>
      <c r="E44" s="198"/>
      <c r="F44" s="199"/>
    </row>
    <row r="45" customFormat="false" ht="99.75" hidden="false" customHeight="false" outlineLevel="0" collapsed="false">
      <c r="A45" s="41" t="s">
        <v>14</v>
      </c>
      <c r="B45" s="42" t="s">
        <v>564</v>
      </c>
      <c r="C45" s="43" t="s">
        <v>21</v>
      </c>
      <c r="D45" s="44" t="n">
        <v>48</v>
      </c>
      <c r="E45" s="25"/>
      <c r="F45" s="25" t="n">
        <f aca="false">D45*E45</f>
        <v>0</v>
      </c>
    </row>
    <row r="46" customFormat="false" ht="14.25" hidden="false" customHeight="false" outlineLevel="0" collapsed="false">
      <c r="A46" s="41"/>
      <c r="B46" s="42"/>
      <c r="C46" s="43"/>
      <c r="D46" s="44"/>
      <c r="E46" s="201"/>
      <c r="F46" s="202"/>
    </row>
    <row r="47" customFormat="false" ht="185.25" hidden="false" customHeight="false" outlineLevel="0" collapsed="false">
      <c r="A47" s="46" t="n">
        <v>2</v>
      </c>
      <c r="B47" s="47" t="s">
        <v>565</v>
      </c>
      <c r="C47" s="48" t="s">
        <v>21</v>
      </c>
      <c r="D47" s="49" t="n">
        <v>314.98</v>
      </c>
      <c r="E47" s="25"/>
      <c r="F47" s="25" t="n">
        <f aca="false">D47*E47</f>
        <v>0</v>
      </c>
    </row>
    <row r="48" customFormat="false" ht="14.25" hidden="false" customHeight="false" outlineLevel="0" collapsed="false">
      <c r="A48" s="41"/>
      <c r="B48" s="42"/>
      <c r="C48" s="43"/>
      <c r="D48" s="44"/>
      <c r="E48" s="201"/>
      <c r="F48" s="202"/>
    </row>
    <row r="49" customFormat="false" ht="199.5" hidden="false" customHeight="false" outlineLevel="0" collapsed="false">
      <c r="A49" s="41"/>
      <c r="B49" s="47" t="s">
        <v>566</v>
      </c>
      <c r="C49" s="43" t="s">
        <v>21</v>
      </c>
      <c r="D49" s="44" t="n">
        <v>109.54</v>
      </c>
      <c r="E49" s="25"/>
      <c r="F49" s="25" t="n">
        <f aca="false">D49*E49</f>
        <v>0</v>
      </c>
    </row>
    <row r="50" customFormat="false" ht="99.75" hidden="false" customHeight="false" outlineLevel="0" collapsed="false">
      <c r="A50" s="41" t="s">
        <v>86</v>
      </c>
      <c r="B50" s="42" t="s">
        <v>567</v>
      </c>
      <c r="C50" s="43" t="s">
        <v>21</v>
      </c>
      <c r="D50" s="44" t="n">
        <v>270</v>
      </c>
      <c r="E50" s="25"/>
      <c r="F50" s="25" t="n">
        <f aca="false">D50*E50</f>
        <v>0</v>
      </c>
    </row>
    <row r="51" customFormat="false" ht="14.25" hidden="false" customHeight="false" outlineLevel="0" collapsed="false">
      <c r="A51" s="41"/>
      <c r="B51" s="42"/>
      <c r="C51" s="43"/>
      <c r="D51" s="44"/>
      <c r="E51" s="201"/>
      <c r="F51" s="202"/>
    </row>
    <row r="52" customFormat="false" ht="57" hidden="false" customHeight="false" outlineLevel="0" collapsed="false">
      <c r="A52" s="41" t="n">
        <v>4</v>
      </c>
      <c r="B52" s="53" t="s">
        <v>568</v>
      </c>
      <c r="C52" s="43" t="s">
        <v>21</v>
      </c>
      <c r="D52" s="44" t="n">
        <v>241</v>
      </c>
      <c r="E52" s="25"/>
      <c r="F52" s="25" t="n">
        <f aca="false">D52*E52</f>
        <v>0</v>
      </c>
    </row>
    <row r="53" customFormat="false" ht="14.25" hidden="false" customHeight="false" outlineLevel="0" collapsed="false">
      <c r="A53" s="41"/>
      <c r="B53" s="30"/>
      <c r="C53" s="43"/>
      <c r="D53" s="44"/>
      <c r="E53" s="201"/>
      <c r="F53" s="202"/>
    </row>
    <row r="54" customFormat="false" ht="129" hidden="false" customHeight="false" outlineLevel="0" collapsed="false">
      <c r="A54" s="436" t="s">
        <v>47</v>
      </c>
      <c r="B54" s="437" t="s">
        <v>569</v>
      </c>
      <c r="C54" s="288" t="s">
        <v>21</v>
      </c>
      <c r="D54" s="77" t="n">
        <v>12.83</v>
      </c>
      <c r="E54" s="25"/>
      <c r="F54" s="25" t="n">
        <f aca="false">D54*E54</f>
        <v>0</v>
      </c>
    </row>
    <row r="55" customFormat="false" ht="14.25" hidden="false" customHeight="false" outlineLevel="0" collapsed="false">
      <c r="A55" s="54"/>
      <c r="B55" s="30"/>
      <c r="C55" s="43"/>
      <c r="D55" s="44"/>
      <c r="E55" s="201"/>
      <c r="F55" s="202"/>
    </row>
    <row r="56" customFormat="false" ht="142.5" hidden="false" customHeight="false" outlineLevel="0" collapsed="false">
      <c r="A56" s="439" t="s">
        <v>27</v>
      </c>
      <c r="B56" s="440" t="s">
        <v>570</v>
      </c>
      <c r="C56" s="441" t="s">
        <v>21</v>
      </c>
      <c r="D56" s="66" t="n">
        <v>16.37</v>
      </c>
      <c r="E56" s="25"/>
      <c r="F56" s="25" t="n">
        <f aca="false">D56*E56</f>
        <v>0</v>
      </c>
    </row>
    <row r="57" customFormat="false" ht="57" hidden="false" customHeight="false" outlineLevel="0" collapsed="false">
      <c r="A57" s="54" t="s">
        <v>31</v>
      </c>
      <c r="B57" s="57" t="s">
        <v>571</v>
      </c>
      <c r="C57" s="43" t="s">
        <v>26</v>
      </c>
      <c r="D57" s="44" t="n">
        <v>53.74</v>
      </c>
      <c r="E57" s="25"/>
      <c r="F57" s="25" t="n">
        <f aca="false">D57*E57</f>
        <v>0</v>
      </c>
    </row>
    <row r="58" customFormat="false" ht="14.25" hidden="false" customHeight="false" outlineLevel="0" collapsed="false">
      <c r="A58" s="54"/>
      <c r="B58" s="57"/>
      <c r="C58" s="43"/>
      <c r="D58" s="44"/>
      <c r="E58" s="201"/>
      <c r="F58" s="202"/>
    </row>
    <row r="59" customFormat="false" ht="57" hidden="false" customHeight="false" outlineLevel="0" collapsed="false">
      <c r="A59" s="54" t="s">
        <v>33</v>
      </c>
      <c r="B59" s="57" t="s">
        <v>572</v>
      </c>
      <c r="C59" s="43" t="s">
        <v>21</v>
      </c>
      <c r="D59" s="44" t="n">
        <v>197</v>
      </c>
      <c r="E59" s="25"/>
      <c r="F59" s="25" t="n">
        <f aca="false">D59*E59</f>
        <v>0</v>
      </c>
    </row>
    <row r="60" customFormat="false" ht="14.25" hidden="false" customHeight="false" outlineLevel="0" collapsed="false">
      <c r="A60" s="54"/>
      <c r="B60" s="30"/>
      <c r="C60" s="43"/>
      <c r="D60" s="44"/>
      <c r="E60" s="201"/>
      <c r="F60" s="202"/>
    </row>
    <row r="61" customFormat="false" ht="15" hidden="false" customHeight="false" outlineLevel="0" collapsed="false">
      <c r="A61" s="27"/>
      <c r="B61" s="58" t="s">
        <v>37</v>
      </c>
      <c r="C61" s="59"/>
      <c r="D61" s="59"/>
      <c r="E61" s="201"/>
      <c r="F61" s="203" t="n">
        <f aca="false">SUM(F44:F60)</f>
        <v>0</v>
      </c>
    </row>
    <row r="62" customFormat="false" ht="15" hidden="false" customHeight="false" outlineLevel="0" collapsed="false">
      <c r="A62" s="27"/>
      <c r="B62" s="60"/>
      <c r="C62" s="59"/>
      <c r="D62" s="59"/>
      <c r="E62" s="201"/>
      <c r="F62" s="203"/>
    </row>
    <row r="63" customFormat="false" ht="30" hidden="false" customHeight="false" outlineLevel="0" collapsed="false">
      <c r="A63" s="61" t="s">
        <v>38</v>
      </c>
      <c r="B63" s="58" t="s">
        <v>39</v>
      </c>
      <c r="C63" s="62"/>
      <c r="D63" s="62"/>
      <c r="E63" s="204"/>
      <c r="F63" s="203"/>
    </row>
    <row r="64" customFormat="false" ht="14.25" hidden="false" customHeight="false" outlineLevel="0" collapsed="false">
      <c r="A64" s="64"/>
      <c r="B64" s="65"/>
      <c r="C64" s="66"/>
      <c r="D64" s="66"/>
      <c r="E64" s="244"/>
      <c r="F64" s="245"/>
    </row>
    <row r="65" customFormat="false" ht="14.25" hidden="false" customHeight="false" outlineLevel="0" collapsed="false">
      <c r="A65" s="46"/>
      <c r="B65" s="69"/>
      <c r="C65" s="49"/>
      <c r="D65" s="49"/>
      <c r="E65" s="204"/>
      <c r="F65" s="213"/>
    </row>
    <row r="66" customFormat="false" ht="185.25" hidden="false" customHeight="false" outlineLevel="0" collapsed="false">
      <c r="A66" s="46" t="n">
        <v>1</v>
      </c>
      <c r="B66" s="70" t="s">
        <v>573</v>
      </c>
      <c r="C66" s="49" t="s">
        <v>26</v>
      </c>
      <c r="D66" s="49" t="n">
        <v>81.85</v>
      </c>
      <c r="E66" s="25"/>
      <c r="F66" s="25" t="n">
        <f aca="false">D66*E66</f>
        <v>0</v>
      </c>
    </row>
    <row r="67" customFormat="false" ht="14.25" hidden="false" customHeight="false" outlineLevel="0" collapsed="false">
      <c r="A67" s="46"/>
      <c r="B67" s="70"/>
      <c r="C67" s="49"/>
      <c r="D67" s="49"/>
      <c r="E67" s="204"/>
      <c r="F67" s="213"/>
    </row>
    <row r="68" customFormat="false" ht="128.25" hidden="false" customHeight="false" outlineLevel="0" collapsed="false">
      <c r="A68" s="46" t="n">
        <v>2</v>
      </c>
      <c r="B68" s="42" t="s">
        <v>574</v>
      </c>
      <c r="C68" s="49" t="s">
        <v>21</v>
      </c>
      <c r="D68" s="49" t="n">
        <v>5.72</v>
      </c>
      <c r="E68" s="25"/>
      <c r="F68" s="25" t="n">
        <f aca="false">D68*E68</f>
        <v>0</v>
      </c>
    </row>
    <row r="69" customFormat="false" ht="14.25" hidden="false" customHeight="false" outlineLevel="0" collapsed="false">
      <c r="A69" s="71"/>
      <c r="B69" s="440"/>
      <c r="C69" s="72"/>
      <c r="D69" s="49"/>
      <c r="E69" s="204"/>
      <c r="F69" s="213"/>
    </row>
    <row r="70" customFormat="false" ht="129.75" hidden="false" customHeight="false" outlineLevel="0" collapsed="false">
      <c r="A70" s="442" t="s">
        <v>84</v>
      </c>
      <c r="B70" s="74" t="s">
        <v>575</v>
      </c>
      <c r="C70" s="443" t="s">
        <v>21</v>
      </c>
      <c r="D70" s="77" t="n">
        <v>32.19</v>
      </c>
      <c r="E70" s="25"/>
      <c r="F70" s="25" t="n">
        <f aca="false">D70*E70</f>
        <v>0</v>
      </c>
    </row>
    <row r="71" customFormat="false" ht="14.25" hidden="false" customHeight="false" outlineLevel="0" collapsed="false">
      <c r="A71" s="73"/>
      <c r="B71" s="74"/>
      <c r="C71" s="75"/>
      <c r="D71" s="44"/>
      <c r="E71" s="201"/>
      <c r="F71" s="202"/>
    </row>
    <row r="72" customFormat="false" ht="213.75" hidden="false" customHeight="false" outlineLevel="0" collapsed="false">
      <c r="A72" s="64" t="n">
        <v>4</v>
      </c>
      <c r="B72" s="444" t="s">
        <v>576</v>
      </c>
      <c r="C72" s="66" t="s">
        <v>21</v>
      </c>
      <c r="D72" s="445" t="n">
        <v>48.21</v>
      </c>
      <c r="E72" s="25"/>
      <c r="F72" s="25" t="n">
        <f aca="false">D72*E72</f>
        <v>0</v>
      </c>
    </row>
    <row r="73" customFormat="false" ht="186" hidden="false" customHeight="false" outlineLevel="0" collapsed="false">
      <c r="A73" s="64" t="n">
        <v>5</v>
      </c>
      <c r="B73" s="322" t="s">
        <v>577</v>
      </c>
      <c r="C73" s="323" t="s">
        <v>21</v>
      </c>
      <c r="D73" s="82" t="n">
        <v>18.93</v>
      </c>
      <c r="E73" s="25"/>
      <c r="F73" s="25" t="n">
        <f aca="false">D73*E73</f>
        <v>0</v>
      </c>
    </row>
    <row r="74" customFormat="false" ht="87" hidden="false" customHeight="false" outlineLevel="0" collapsed="false">
      <c r="A74" s="41" t="s">
        <v>112</v>
      </c>
      <c r="B74" s="69" t="s">
        <v>578</v>
      </c>
      <c r="C74" s="44" t="s">
        <v>21</v>
      </c>
      <c r="D74" s="44" t="n">
        <v>3.93</v>
      </c>
      <c r="E74" s="25"/>
      <c r="F74" s="25" t="n">
        <f aca="false">D74*E74</f>
        <v>0</v>
      </c>
    </row>
    <row r="75" customFormat="false" ht="128.25" hidden="false" customHeight="false" outlineLevel="0" collapsed="false">
      <c r="A75" s="41" t="s">
        <v>56</v>
      </c>
      <c r="B75" s="88" t="s">
        <v>579</v>
      </c>
      <c r="C75" s="44" t="s">
        <v>26</v>
      </c>
      <c r="D75" s="44" t="n">
        <v>53.74</v>
      </c>
      <c r="E75" s="25"/>
      <c r="F75" s="25" t="n">
        <f aca="false">D75*E75</f>
        <v>0</v>
      </c>
    </row>
    <row r="76" customFormat="false" ht="14.25" hidden="false" customHeight="false" outlineLevel="0" collapsed="false">
      <c r="A76" s="41"/>
      <c r="B76" s="89"/>
      <c r="C76" s="44"/>
      <c r="D76" s="44"/>
      <c r="E76" s="201"/>
      <c r="F76" s="202"/>
    </row>
    <row r="77" customFormat="false" ht="285" hidden="false" customHeight="false" outlineLevel="0" collapsed="false">
      <c r="A77" s="90" t="n">
        <v>9</v>
      </c>
      <c r="B77" s="446" t="s">
        <v>580</v>
      </c>
      <c r="C77" s="92" t="s">
        <v>21</v>
      </c>
      <c r="D77" s="77" t="n">
        <v>264.21</v>
      </c>
      <c r="E77" s="25"/>
      <c r="F77" s="25" t="n">
        <f aca="false">D77*E77</f>
        <v>0</v>
      </c>
    </row>
    <row r="78" customFormat="false" ht="14.25" hidden="false" customHeight="false" outlineLevel="0" collapsed="false">
      <c r="A78" s="90"/>
      <c r="B78" s="97"/>
      <c r="C78" s="80"/>
      <c r="D78" s="44"/>
      <c r="E78" s="447"/>
      <c r="F78" s="202"/>
    </row>
    <row r="79" customFormat="false" ht="128.25" hidden="false" customHeight="false" outlineLevel="0" collapsed="false">
      <c r="A79" s="41" t="n">
        <v>10</v>
      </c>
      <c r="B79" s="100" t="s">
        <v>581</v>
      </c>
      <c r="C79" s="44" t="s">
        <v>21</v>
      </c>
      <c r="D79" s="44" t="n">
        <v>2.05</v>
      </c>
      <c r="E79" s="25"/>
      <c r="F79" s="25" t="n">
        <f aca="false">D79*E79</f>
        <v>0</v>
      </c>
    </row>
    <row r="80" customFormat="false" ht="14.25" hidden="false" customHeight="false" outlineLevel="0" collapsed="false">
      <c r="A80" s="41"/>
      <c r="B80" s="30"/>
      <c r="C80" s="44"/>
      <c r="D80" s="44"/>
      <c r="E80" s="201"/>
      <c r="F80" s="202"/>
    </row>
    <row r="81" customFormat="false" ht="14.25" hidden="false" customHeight="false" outlineLevel="0" collapsed="false">
      <c r="A81" s="41"/>
      <c r="B81" s="30"/>
      <c r="C81" s="44"/>
      <c r="D81" s="44"/>
      <c r="E81" s="201"/>
      <c r="F81" s="202"/>
    </row>
    <row r="82" customFormat="false" ht="128.25" hidden="false" customHeight="false" outlineLevel="0" collapsed="false">
      <c r="A82" s="46" t="n">
        <v>11</v>
      </c>
      <c r="B82" s="101" t="s">
        <v>582</v>
      </c>
      <c r="C82" s="49" t="s">
        <v>21</v>
      </c>
      <c r="D82" s="49" t="n">
        <v>2.01</v>
      </c>
      <c r="E82" s="25"/>
      <c r="F82" s="25" t="n">
        <f aca="false">D82*E82</f>
        <v>0</v>
      </c>
    </row>
    <row r="83" customFormat="false" ht="14.25" hidden="false" customHeight="false" outlineLevel="0" collapsed="false">
      <c r="A83" s="41"/>
      <c r="B83" s="57"/>
      <c r="C83" s="44"/>
      <c r="D83" s="44"/>
      <c r="E83" s="201"/>
      <c r="F83" s="202"/>
    </row>
    <row r="84" customFormat="false" ht="14.25" hidden="false" customHeight="false" outlineLevel="0" collapsed="false">
      <c r="A84" s="41"/>
      <c r="B84" s="30"/>
      <c r="C84" s="44"/>
      <c r="D84" s="44"/>
      <c r="E84" s="201"/>
      <c r="F84" s="202"/>
    </row>
    <row r="85" customFormat="false" ht="201" hidden="false" customHeight="false" outlineLevel="0" collapsed="false">
      <c r="A85" s="41" t="n">
        <v>12</v>
      </c>
      <c r="B85" s="57" t="s">
        <v>583</v>
      </c>
      <c r="C85" s="44" t="s">
        <v>21</v>
      </c>
      <c r="D85" s="44" t="n">
        <v>3.83</v>
      </c>
      <c r="E85" s="25"/>
      <c r="F85" s="25" t="n">
        <f aca="false">D85*E85</f>
        <v>0</v>
      </c>
    </row>
    <row r="86" customFormat="false" ht="14.25" hidden="false" customHeight="false" outlineLevel="0" collapsed="false">
      <c r="A86" s="41"/>
      <c r="B86" s="57"/>
      <c r="C86" s="44"/>
      <c r="D86" s="44"/>
      <c r="E86" s="201"/>
      <c r="F86" s="202"/>
    </row>
    <row r="87" customFormat="false" ht="71.25" hidden="false" customHeight="false" outlineLevel="0" collapsed="false">
      <c r="A87" s="41" t="n">
        <v>13</v>
      </c>
      <c r="B87" s="57" t="s">
        <v>584</v>
      </c>
      <c r="C87" s="44" t="s">
        <v>21</v>
      </c>
      <c r="D87" s="44" t="n">
        <v>0.72</v>
      </c>
      <c r="E87" s="25"/>
      <c r="F87" s="25" t="n">
        <f aca="false">D87*E87</f>
        <v>0</v>
      </c>
    </row>
    <row r="88" customFormat="false" ht="14.25" hidden="false" customHeight="false" outlineLevel="0" collapsed="false">
      <c r="A88" s="41"/>
      <c r="B88" s="57"/>
      <c r="C88" s="44"/>
      <c r="D88" s="44"/>
      <c r="E88" s="201"/>
      <c r="F88" s="202"/>
    </row>
    <row r="89" customFormat="false" ht="114" hidden="false" customHeight="false" outlineLevel="0" collapsed="false">
      <c r="A89" s="41" t="n">
        <v>14</v>
      </c>
      <c r="B89" s="53" t="s">
        <v>585</v>
      </c>
      <c r="C89" s="44" t="s">
        <v>21</v>
      </c>
      <c r="D89" s="44" t="n">
        <v>11.68</v>
      </c>
      <c r="E89" s="25"/>
      <c r="F89" s="25" t="n">
        <f aca="false">D89*E89</f>
        <v>0</v>
      </c>
    </row>
    <row r="90" customFormat="false" ht="114" hidden="false" customHeight="false" outlineLevel="0" collapsed="false">
      <c r="A90" s="41"/>
      <c r="B90" s="53" t="s">
        <v>586</v>
      </c>
      <c r="C90" s="44" t="s">
        <v>21</v>
      </c>
      <c r="D90" s="44" t="n">
        <v>8.43</v>
      </c>
      <c r="E90" s="25"/>
      <c r="F90" s="25" t="n">
        <f aca="false">D90*E90</f>
        <v>0</v>
      </c>
    </row>
    <row r="91" customFormat="false" ht="128.25" hidden="false" customHeight="false" outlineLevel="0" collapsed="false">
      <c r="A91" s="41" t="n">
        <v>15</v>
      </c>
      <c r="B91" s="53" t="s">
        <v>587</v>
      </c>
      <c r="C91" s="44" t="s">
        <v>21</v>
      </c>
      <c r="D91" s="44" t="n">
        <v>2.16</v>
      </c>
      <c r="E91" s="25"/>
      <c r="F91" s="25" t="n">
        <f aca="false">D91*E91</f>
        <v>0</v>
      </c>
    </row>
    <row r="92" customFormat="false" ht="14.25" hidden="false" customHeight="false" outlineLevel="0" collapsed="false">
      <c r="A92" s="41"/>
      <c r="B92" s="53"/>
      <c r="C92" s="44"/>
      <c r="D92" s="44"/>
      <c r="E92" s="201"/>
      <c r="F92" s="202"/>
    </row>
    <row r="93" customFormat="false" ht="14.25" hidden="false" customHeight="false" outlineLevel="0" collapsed="false">
      <c r="A93" s="41"/>
      <c r="B93" s="30"/>
      <c r="C93" s="44"/>
      <c r="D93" s="44"/>
      <c r="E93" s="201"/>
      <c r="F93" s="202"/>
    </row>
    <row r="94" customFormat="false" ht="14.25" hidden="false" customHeight="false" outlineLevel="0" collapsed="false">
      <c r="A94" s="102"/>
      <c r="B94" s="103" t="s">
        <v>67</v>
      </c>
      <c r="C94" s="104"/>
      <c r="D94" s="104"/>
      <c r="E94" s="218"/>
      <c r="F94" s="219" t="n">
        <f aca="false">SUM(F66:F93)</f>
        <v>0</v>
      </c>
    </row>
    <row r="95" customFormat="false" ht="14.25" hidden="false" customHeight="false" outlineLevel="0" collapsed="false">
      <c r="A95" s="41"/>
      <c r="B95" s="30"/>
      <c r="C95" s="44"/>
      <c r="D95" s="44"/>
      <c r="E95" s="201"/>
      <c r="F95" s="202"/>
    </row>
    <row r="96" customFormat="false" ht="15" hidden="false" customHeight="false" outlineLevel="0" collapsed="false">
      <c r="A96" s="41" t="s">
        <v>68</v>
      </c>
      <c r="B96" s="38" t="s">
        <v>588</v>
      </c>
      <c r="C96" s="44"/>
      <c r="D96" s="44"/>
      <c r="E96" s="201"/>
      <c r="F96" s="202"/>
    </row>
    <row r="97" customFormat="false" ht="14.25" hidden="false" customHeight="false" outlineLevel="0" collapsed="false">
      <c r="A97" s="41"/>
      <c r="B97" s="30"/>
      <c r="C97" s="44"/>
      <c r="D97" s="44"/>
      <c r="E97" s="201"/>
      <c r="F97" s="202"/>
    </row>
    <row r="98" customFormat="false" ht="42.75" hidden="false" customHeight="false" outlineLevel="0" collapsed="false">
      <c r="A98" s="41" t="s">
        <v>14</v>
      </c>
      <c r="B98" s="30" t="s">
        <v>70</v>
      </c>
      <c r="C98" s="44"/>
      <c r="D98" s="44"/>
      <c r="E98" s="201"/>
      <c r="F98" s="202"/>
    </row>
    <row r="99" customFormat="false" ht="14.25" hidden="false" customHeight="false" outlineLevel="0" collapsed="false">
      <c r="A99" s="41" t="s">
        <v>71</v>
      </c>
      <c r="B99" s="30" t="s">
        <v>72</v>
      </c>
      <c r="C99" s="44" t="s">
        <v>73</v>
      </c>
      <c r="D99" s="107" t="n">
        <v>1</v>
      </c>
      <c r="E99" s="220"/>
      <c r="F99" s="25" t="n">
        <f aca="false">D99*E99</f>
        <v>0</v>
      </c>
    </row>
    <row r="100" customFormat="false" ht="14.25" hidden="false" customHeight="false" outlineLevel="0" collapsed="false">
      <c r="A100" s="41" t="s">
        <v>74</v>
      </c>
      <c r="B100" s="30" t="s">
        <v>381</v>
      </c>
      <c r="C100" s="44" t="s">
        <v>73</v>
      </c>
      <c r="D100" s="44" t="n">
        <v>11050.36</v>
      </c>
      <c r="E100" s="25"/>
      <c r="F100" s="25" t="n">
        <f aca="false">D100*E100</f>
        <v>0</v>
      </c>
    </row>
    <row r="101" customFormat="false" ht="14.25" hidden="false" customHeight="false" outlineLevel="0" collapsed="false">
      <c r="A101" s="41" t="s">
        <v>76</v>
      </c>
      <c r="B101" s="30" t="s">
        <v>382</v>
      </c>
      <c r="C101" s="44" t="s">
        <v>73</v>
      </c>
      <c r="D101" s="44" t="n">
        <v>12791.86</v>
      </c>
      <c r="E101" s="25"/>
      <c r="F101" s="25" t="n">
        <f aca="false">D101*E101</f>
        <v>0</v>
      </c>
    </row>
    <row r="102" customFormat="false" ht="14.25" hidden="false" customHeight="false" outlineLevel="0" collapsed="false">
      <c r="A102" s="102"/>
      <c r="B102" s="103" t="s">
        <v>78</v>
      </c>
      <c r="C102" s="104"/>
      <c r="D102" s="104"/>
      <c r="E102" s="218"/>
      <c r="F102" s="219" t="n">
        <f aca="false">SUM(F99:F101)</f>
        <v>0</v>
      </c>
    </row>
    <row r="103" customFormat="false" ht="15" hidden="false" customHeight="false" outlineLevel="0" collapsed="false">
      <c r="A103" s="27"/>
      <c r="B103" s="111"/>
      <c r="C103" s="110"/>
      <c r="D103" s="62"/>
      <c r="E103" s="204"/>
      <c r="F103" s="203"/>
    </row>
    <row r="104" customFormat="false" ht="15" hidden="false" customHeight="false" outlineLevel="0" collapsed="false">
      <c r="A104" s="102" t="s">
        <v>79</v>
      </c>
      <c r="B104" s="38" t="s">
        <v>80</v>
      </c>
      <c r="C104" s="110"/>
      <c r="D104" s="62"/>
      <c r="E104" s="204"/>
      <c r="F104" s="203"/>
    </row>
    <row r="105" customFormat="false" ht="185.25" hidden="false" customHeight="false" outlineLevel="0" collapsed="false">
      <c r="A105" s="112" t="s">
        <v>14</v>
      </c>
      <c r="B105" s="113" t="s">
        <v>589</v>
      </c>
      <c r="C105" s="114" t="s">
        <v>26</v>
      </c>
      <c r="D105" s="49" t="n">
        <v>188.68</v>
      </c>
      <c r="E105" s="25"/>
      <c r="F105" s="25" t="n">
        <f aca="false">D105*E105</f>
        <v>0</v>
      </c>
    </row>
    <row r="106" customFormat="false" ht="15" hidden="false" customHeight="false" outlineLevel="0" collapsed="false">
      <c r="A106" s="61"/>
      <c r="B106" s="111"/>
      <c r="C106" s="48"/>
      <c r="D106" s="49"/>
      <c r="E106" s="204"/>
      <c r="F106" s="203"/>
    </row>
    <row r="107" customFormat="false" ht="115.5" hidden="false" customHeight="false" outlineLevel="0" collapsed="false">
      <c r="A107" s="27" t="s">
        <v>82</v>
      </c>
      <c r="B107" s="52" t="s">
        <v>590</v>
      </c>
      <c r="C107" s="48" t="s">
        <v>26</v>
      </c>
      <c r="D107" s="49" t="n">
        <v>0.64</v>
      </c>
      <c r="E107" s="25"/>
      <c r="F107" s="25" t="n">
        <f aca="false">D107*E107</f>
        <v>0</v>
      </c>
    </row>
    <row r="108" customFormat="false" ht="15" hidden="false" customHeight="false" outlineLevel="0" collapsed="false">
      <c r="A108" s="27"/>
      <c r="B108" s="111"/>
      <c r="C108" s="48"/>
      <c r="D108" s="49"/>
      <c r="E108" s="204"/>
      <c r="F108" s="203"/>
    </row>
    <row r="109" customFormat="false" ht="142.5" hidden="false" customHeight="false" outlineLevel="0" collapsed="false">
      <c r="A109" s="27"/>
      <c r="B109" s="101" t="s">
        <v>591</v>
      </c>
      <c r="C109" s="48" t="s">
        <v>26</v>
      </c>
      <c r="D109" s="49" t="n">
        <v>99.68</v>
      </c>
      <c r="E109" s="25"/>
      <c r="F109" s="25" t="n">
        <f aca="false">D109*E109</f>
        <v>0</v>
      </c>
    </row>
    <row r="110" customFormat="false" ht="15" hidden="false" customHeight="false" outlineLevel="0" collapsed="false">
      <c r="A110" s="27"/>
      <c r="B110" s="111"/>
      <c r="C110" s="48"/>
      <c r="D110" s="49"/>
      <c r="E110" s="204"/>
      <c r="F110" s="203"/>
    </row>
    <row r="111" customFormat="false" ht="85.5" hidden="false" customHeight="false" outlineLevel="0" collapsed="false">
      <c r="A111" s="133" t="s">
        <v>86</v>
      </c>
      <c r="B111" s="100" t="s">
        <v>592</v>
      </c>
      <c r="C111" s="48" t="s">
        <v>26</v>
      </c>
      <c r="D111" s="49" t="n">
        <v>99.68</v>
      </c>
      <c r="E111" s="25"/>
      <c r="F111" s="25" t="n">
        <f aca="false">D111*E111</f>
        <v>0</v>
      </c>
    </row>
    <row r="112" customFormat="false" ht="15" hidden="false" customHeight="false" outlineLevel="0" collapsed="false">
      <c r="A112" s="27"/>
      <c r="B112" s="58" t="s">
        <v>593</v>
      </c>
      <c r="C112" s="48"/>
      <c r="D112" s="49"/>
      <c r="E112" s="204"/>
      <c r="F112" s="203" t="n">
        <f aca="false">SUM(F105:F111)</f>
        <v>0</v>
      </c>
    </row>
    <row r="113" customFormat="false" ht="15" hidden="false" customHeight="false" outlineLevel="0" collapsed="false">
      <c r="A113" s="102" t="s">
        <v>89</v>
      </c>
      <c r="B113" s="38" t="s">
        <v>90</v>
      </c>
      <c r="C113" s="48"/>
      <c r="D113" s="49"/>
      <c r="E113" s="204"/>
      <c r="F113" s="203"/>
    </row>
    <row r="114" customFormat="false" ht="213.75" hidden="false" customHeight="false" outlineLevel="0" collapsed="false">
      <c r="A114" s="90" t="s">
        <v>14</v>
      </c>
      <c r="B114" s="449" t="s">
        <v>594</v>
      </c>
      <c r="C114" s="114" t="s">
        <v>26</v>
      </c>
      <c r="D114" s="49" t="n">
        <v>136.64</v>
      </c>
      <c r="E114" s="25"/>
      <c r="F114" s="25" t="n">
        <f aca="false">D114*E114</f>
        <v>0</v>
      </c>
    </row>
    <row r="115" customFormat="false" ht="15" hidden="false" customHeight="false" outlineLevel="0" collapsed="false">
      <c r="A115" s="450"/>
      <c r="B115" s="58" t="s">
        <v>595</v>
      </c>
      <c r="C115" s="451"/>
      <c r="D115" s="207"/>
      <c r="E115" s="208"/>
      <c r="F115" s="209" t="n">
        <f aca="false">SUM(F114)</f>
        <v>0</v>
      </c>
    </row>
    <row r="116" customFormat="false" ht="15" hidden="false" customHeight="false" outlineLevel="0" collapsed="false">
      <c r="A116" s="27" t="s">
        <v>93</v>
      </c>
      <c r="B116" s="38" t="s">
        <v>94</v>
      </c>
      <c r="C116" s="110"/>
      <c r="D116" s="62"/>
      <c r="E116" s="204"/>
      <c r="F116" s="203"/>
    </row>
    <row r="117" customFormat="false" ht="15" hidden="false" customHeight="false" outlineLevel="0" collapsed="false">
      <c r="A117" s="27"/>
      <c r="B117" s="111"/>
      <c r="C117" s="110"/>
      <c r="D117" s="62"/>
      <c r="E117" s="204"/>
      <c r="F117" s="203"/>
    </row>
    <row r="118" customFormat="false" ht="15" hidden="false" customHeight="false" outlineLevel="0" collapsed="false">
      <c r="A118" s="27"/>
      <c r="B118" s="111"/>
      <c r="C118" s="110"/>
      <c r="D118" s="62"/>
      <c r="E118" s="204"/>
      <c r="F118" s="203"/>
    </row>
    <row r="119" customFormat="false" ht="244.5" hidden="false" customHeight="false" outlineLevel="0" collapsed="false">
      <c r="A119" s="125" t="s">
        <v>14</v>
      </c>
      <c r="B119" s="285" t="s">
        <v>596</v>
      </c>
      <c r="C119" s="48" t="s">
        <v>26</v>
      </c>
      <c r="D119" s="49" t="n">
        <v>78.19</v>
      </c>
      <c r="E119" s="25"/>
      <c r="F119" s="25" t="n">
        <f aca="false">D119*E119</f>
        <v>0</v>
      </c>
    </row>
    <row r="120" customFormat="false" ht="114" hidden="false" customHeight="false" outlineLevel="0" collapsed="false">
      <c r="A120" s="125"/>
      <c r="B120" s="88" t="s">
        <v>597</v>
      </c>
      <c r="C120" s="452" t="s">
        <v>26</v>
      </c>
      <c r="D120" s="49" t="n">
        <v>45.72</v>
      </c>
      <c r="E120" s="25"/>
      <c r="F120" s="25" t="n">
        <f aca="false">D120*E120</f>
        <v>0</v>
      </c>
    </row>
    <row r="121" customFormat="false" ht="128.25" hidden="false" customHeight="false" outlineLevel="0" collapsed="false">
      <c r="A121" s="133" t="n">
        <v>2</v>
      </c>
      <c r="B121" s="134" t="s">
        <v>598</v>
      </c>
      <c r="C121" s="48" t="s">
        <v>21</v>
      </c>
      <c r="D121" s="49" t="n">
        <v>23.74</v>
      </c>
      <c r="E121" s="25"/>
      <c r="F121" s="25" t="n">
        <f aca="false">D121*E121</f>
        <v>0</v>
      </c>
    </row>
    <row r="122" customFormat="false" ht="15" hidden="false" customHeight="false" outlineLevel="0" collapsed="false">
      <c r="A122" s="133"/>
      <c r="B122" s="52"/>
      <c r="C122" s="153"/>
      <c r="D122" s="49"/>
      <c r="E122" s="204"/>
      <c r="F122" s="203"/>
    </row>
    <row r="123" customFormat="false" ht="85.5" hidden="false" customHeight="false" outlineLevel="0" collapsed="false">
      <c r="A123" s="133" t="n">
        <v>3</v>
      </c>
      <c r="B123" s="52" t="s">
        <v>599</v>
      </c>
      <c r="C123" s="153" t="s">
        <v>26</v>
      </c>
      <c r="D123" s="49" t="n">
        <v>37.12</v>
      </c>
      <c r="E123" s="25"/>
      <c r="F123" s="25" t="n">
        <f aca="false">D123*E123</f>
        <v>0</v>
      </c>
    </row>
    <row r="124" customFormat="false" ht="15" hidden="false" customHeight="false" outlineLevel="0" collapsed="false">
      <c r="A124" s="133"/>
      <c r="B124" s="253"/>
      <c r="C124" s="48"/>
      <c r="D124" s="154"/>
      <c r="E124" s="254"/>
      <c r="F124" s="255"/>
    </row>
    <row r="125" customFormat="false" ht="142.5" hidden="false" customHeight="false" outlineLevel="0" collapsed="false">
      <c r="A125" s="133" t="s">
        <v>86</v>
      </c>
      <c r="B125" s="224" t="s">
        <v>600</v>
      </c>
      <c r="C125" s="118"/>
      <c r="D125" s="154"/>
      <c r="E125" s="25"/>
      <c r="F125" s="255"/>
    </row>
    <row r="126" customFormat="false" ht="142.5" hidden="false" customHeight="false" outlineLevel="0" collapsed="false">
      <c r="A126" s="133"/>
      <c r="B126" s="454" t="s">
        <v>601</v>
      </c>
      <c r="C126" s="118" t="s">
        <v>26</v>
      </c>
      <c r="D126" s="119" t="n">
        <v>503.25</v>
      </c>
      <c r="E126" s="25"/>
      <c r="F126" s="25" t="n">
        <f aca="false">D126*E126</f>
        <v>0</v>
      </c>
    </row>
    <row r="127" customFormat="false" ht="15" hidden="false" customHeight="false" outlineLevel="0" collapsed="false">
      <c r="A127" s="133"/>
      <c r="B127" s="139" t="s">
        <v>99</v>
      </c>
      <c r="C127" s="140"/>
      <c r="D127" s="104"/>
      <c r="E127" s="218"/>
      <c r="F127" s="223" t="n">
        <f aca="false">SUM(F119:F126)</f>
        <v>0</v>
      </c>
    </row>
    <row r="128" customFormat="false" ht="15" hidden="false" customHeight="false" outlineLevel="0" collapsed="false">
      <c r="A128" s="133"/>
      <c r="B128" s="141"/>
      <c r="C128" s="48"/>
      <c r="D128" s="49"/>
      <c r="E128" s="204"/>
      <c r="F128" s="203"/>
    </row>
    <row r="129" customFormat="false" ht="15" hidden="false" customHeight="false" outlineLevel="0" collapsed="false">
      <c r="A129" s="133"/>
      <c r="B129" s="141"/>
      <c r="C129" s="48"/>
      <c r="D129" s="49"/>
      <c r="E129" s="204"/>
      <c r="F129" s="203"/>
    </row>
    <row r="130" customFormat="false" ht="15" hidden="false" customHeight="false" outlineLevel="0" collapsed="false">
      <c r="A130" s="133"/>
      <c r="B130" s="139" t="s">
        <v>297</v>
      </c>
      <c r="C130" s="48"/>
      <c r="D130" s="49"/>
      <c r="E130" s="204"/>
      <c r="F130" s="203" t="n">
        <f aca="false">F127+F115+F112+F102+F94+F61+F41</f>
        <v>0</v>
      </c>
    </row>
    <row r="131" customFormat="false" ht="15" hidden="false" customHeight="false" outlineLevel="0" collapsed="false">
      <c r="A131" s="179" t="s">
        <v>101</v>
      </c>
      <c r="B131" s="58" t="s">
        <v>102</v>
      </c>
      <c r="C131" s="48"/>
      <c r="D131" s="49"/>
      <c r="E131" s="204"/>
      <c r="F131" s="203"/>
    </row>
    <row r="132" customFormat="false" ht="15" hidden="false" customHeight="false" outlineLevel="0" collapsed="false">
      <c r="A132" s="151"/>
      <c r="B132" s="106"/>
      <c r="C132" s="48"/>
      <c r="D132" s="49"/>
      <c r="E132" s="204"/>
      <c r="F132" s="203"/>
    </row>
    <row r="133" customFormat="false" ht="15" hidden="false" customHeight="false" outlineLevel="0" collapsed="false">
      <c r="A133" s="151" t="s">
        <v>11</v>
      </c>
      <c r="B133" s="38" t="s">
        <v>602</v>
      </c>
      <c r="C133" s="48"/>
      <c r="D133" s="49"/>
      <c r="E133" s="204"/>
      <c r="F133" s="203"/>
    </row>
    <row r="134" customFormat="false" ht="15" hidden="false" customHeight="false" outlineLevel="0" collapsed="false">
      <c r="A134" s="151"/>
      <c r="B134" s="152"/>
      <c r="C134" s="48"/>
      <c r="D134" s="49"/>
      <c r="E134" s="204"/>
      <c r="F134" s="203"/>
    </row>
    <row r="135" customFormat="false" ht="313.5" hidden="false" customHeight="false" outlineLevel="0" collapsed="false">
      <c r="A135" s="133" t="s">
        <v>14</v>
      </c>
      <c r="B135" s="455" t="s">
        <v>603</v>
      </c>
      <c r="C135" s="153"/>
      <c r="D135" s="154"/>
      <c r="E135" s="254"/>
      <c r="F135" s="255"/>
    </row>
    <row r="136" customFormat="false" ht="131.25" hidden="false" customHeight="false" outlineLevel="0" collapsed="false">
      <c r="A136" s="155" t="s">
        <v>105</v>
      </c>
      <c r="B136" s="456" t="s">
        <v>604</v>
      </c>
      <c r="C136" s="114" t="s">
        <v>26</v>
      </c>
      <c r="D136" s="49" t="n">
        <v>155.82</v>
      </c>
      <c r="E136" s="25"/>
      <c r="F136" s="25" t="n">
        <f aca="false">D136*E136</f>
        <v>0</v>
      </c>
    </row>
    <row r="137" customFormat="false" ht="15" hidden="false" customHeight="false" outlineLevel="0" collapsed="false">
      <c r="A137" s="155"/>
      <c r="B137" s="141"/>
      <c r="C137" s="114"/>
      <c r="D137" s="49"/>
      <c r="E137" s="204"/>
      <c r="F137" s="203"/>
    </row>
    <row r="138" customFormat="false" ht="42.75" hidden="false" customHeight="false" outlineLevel="0" collapsed="false">
      <c r="A138" s="133" t="s">
        <v>107</v>
      </c>
      <c r="B138" s="100" t="s">
        <v>605</v>
      </c>
      <c r="C138" s="48" t="s">
        <v>26</v>
      </c>
      <c r="D138" s="49" t="n">
        <v>38.72</v>
      </c>
      <c r="E138" s="25"/>
      <c r="F138" s="25" t="n">
        <f aca="false">D138*E138</f>
        <v>0</v>
      </c>
    </row>
    <row r="139" customFormat="false" ht="15" hidden="false" customHeight="false" outlineLevel="0" collapsed="false">
      <c r="A139" s="133"/>
      <c r="B139" s="100" t="s">
        <v>606</v>
      </c>
      <c r="C139" s="48"/>
      <c r="D139" s="49"/>
      <c r="E139" s="204"/>
      <c r="F139" s="203"/>
    </row>
    <row r="140" customFormat="false" ht="42.75" hidden="false" customHeight="false" outlineLevel="0" collapsed="false">
      <c r="A140" s="133" t="n">
        <v>2</v>
      </c>
      <c r="B140" s="106" t="s">
        <v>607</v>
      </c>
      <c r="C140" s="48" t="s">
        <v>26</v>
      </c>
      <c r="D140" s="49" t="n">
        <v>178.14</v>
      </c>
      <c r="E140" s="25"/>
      <c r="F140" s="25" t="n">
        <f aca="false">D140*E140</f>
        <v>0</v>
      </c>
    </row>
    <row r="141" customFormat="false" ht="57" hidden="false" customHeight="false" outlineLevel="0" collapsed="false">
      <c r="A141" s="133" t="s">
        <v>84</v>
      </c>
      <c r="B141" s="106" t="s">
        <v>608</v>
      </c>
      <c r="C141" s="48" t="s">
        <v>26</v>
      </c>
      <c r="D141" s="49" t="n">
        <v>336.42</v>
      </c>
      <c r="E141" s="25"/>
      <c r="F141" s="25" t="n">
        <f aca="false">D141*E141</f>
        <v>0</v>
      </c>
    </row>
    <row r="142" customFormat="false" ht="99.75" hidden="false" customHeight="false" outlineLevel="0" collapsed="false">
      <c r="A142" s="133" t="s">
        <v>86</v>
      </c>
      <c r="B142" s="106" t="s">
        <v>609</v>
      </c>
      <c r="C142" s="48" t="s">
        <v>26</v>
      </c>
      <c r="D142" s="49" t="n">
        <v>14.49</v>
      </c>
      <c r="E142" s="25"/>
      <c r="F142" s="25" t="n">
        <f aca="false">D142*E142</f>
        <v>0</v>
      </c>
    </row>
    <row r="143" customFormat="false" ht="15" hidden="false" customHeight="false" outlineLevel="0" collapsed="false">
      <c r="A143" s="133"/>
      <c r="B143" s="106"/>
      <c r="C143" s="48"/>
      <c r="D143" s="49"/>
      <c r="E143" s="204"/>
      <c r="F143" s="203"/>
    </row>
    <row r="144" customFormat="false" ht="15" hidden="false" customHeight="false" outlineLevel="0" collapsed="false">
      <c r="A144" s="133"/>
      <c r="B144" s="106"/>
      <c r="C144" s="48"/>
      <c r="D144" s="49"/>
      <c r="E144" s="204"/>
      <c r="F144" s="203"/>
    </row>
    <row r="145" customFormat="false" ht="28.5" hidden="false" customHeight="false" outlineLevel="0" collapsed="false">
      <c r="A145" s="133" t="s">
        <v>112</v>
      </c>
      <c r="B145" s="106" t="s">
        <v>610</v>
      </c>
      <c r="C145" s="48" t="s">
        <v>115</v>
      </c>
      <c r="D145" s="49" t="n">
        <v>3</v>
      </c>
      <c r="E145" s="25"/>
      <c r="F145" s="25" t="n">
        <f aca="false">D145*E145</f>
        <v>0</v>
      </c>
    </row>
    <row r="146" customFormat="false" ht="14.25" hidden="false" customHeight="false" outlineLevel="0" collapsed="false">
      <c r="A146" s="133"/>
      <c r="B146" s="106" t="s">
        <v>611</v>
      </c>
      <c r="C146" s="48" t="s">
        <v>115</v>
      </c>
      <c r="D146" s="49" t="n">
        <v>1</v>
      </c>
      <c r="E146" s="25"/>
      <c r="F146" s="25" t="n">
        <f aca="false">D146*E146</f>
        <v>0</v>
      </c>
    </row>
    <row r="147" customFormat="false" ht="15" hidden="false" customHeight="false" outlineLevel="0" collapsed="false">
      <c r="A147" s="133"/>
      <c r="B147" s="103" t="s">
        <v>123</v>
      </c>
      <c r="C147" s="140"/>
      <c r="D147" s="104"/>
      <c r="E147" s="218"/>
      <c r="F147" s="203" t="n">
        <f aca="false">SUM(F136:F146)</f>
        <v>0</v>
      </c>
    </row>
    <row r="148" customFormat="false" ht="15" hidden="false" customHeight="false" outlineLevel="0" collapsed="false">
      <c r="A148" s="133"/>
      <c r="B148" s="106"/>
      <c r="C148" s="48"/>
      <c r="D148" s="49"/>
      <c r="E148" s="204"/>
      <c r="F148" s="203"/>
    </row>
    <row r="149" customFormat="false" ht="15" hidden="false" customHeight="false" outlineLevel="0" collapsed="false">
      <c r="A149" s="157" t="s">
        <v>18</v>
      </c>
      <c r="B149" s="38" t="s">
        <v>124</v>
      </c>
      <c r="C149" s="110"/>
      <c r="D149" s="62"/>
      <c r="E149" s="204"/>
      <c r="F149" s="203"/>
    </row>
    <row r="150" customFormat="false" ht="285.75" hidden="false" customHeight="false" outlineLevel="0" collapsed="false">
      <c r="A150" s="160" t="s">
        <v>14</v>
      </c>
      <c r="B150" s="113" t="s">
        <v>612</v>
      </c>
      <c r="C150" s="114"/>
      <c r="D150" s="49"/>
      <c r="E150" s="204"/>
      <c r="F150" s="203"/>
    </row>
    <row r="151" customFormat="false" ht="42.75" hidden="false" customHeight="false" outlineLevel="0" collapsed="false">
      <c r="A151" s="160"/>
      <c r="B151" s="113" t="s">
        <v>613</v>
      </c>
      <c r="C151" s="457" t="s">
        <v>26</v>
      </c>
      <c r="D151" s="154" t="n">
        <v>58.6</v>
      </c>
      <c r="E151" s="25"/>
      <c r="F151" s="25" t="n">
        <f aca="false">D151*E151</f>
        <v>0</v>
      </c>
    </row>
    <row r="152" customFormat="false" ht="299.25" hidden="false" customHeight="false" outlineLevel="0" collapsed="false">
      <c r="A152" s="164" t="s">
        <v>82</v>
      </c>
      <c r="B152" s="52" t="s">
        <v>614</v>
      </c>
      <c r="C152" s="48" t="s">
        <v>26</v>
      </c>
      <c r="D152" s="49" t="n">
        <v>65.65</v>
      </c>
      <c r="E152" s="25"/>
      <c r="F152" s="25" t="n">
        <f aca="false">D152*E152</f>
        <v>0</v>
      </c>
    </row>
    <row r="153" customFormat="false" ht="15" hidden="false" customHeight="false" outlineLevel="0" collapsed="false">
      <c r="A153" s="164"/>
      <c r="B153" s="166" t="s">
        <v>307</v>
      </c>
      <c r="C153" s="48"/>
      <c r="D153" s="49"/>
      <c r="E153" s="204"/>
      <c r="F153" s="203" t="n">
        <f aca="false">SUM(F151:F152)</f>
        <v>0</v>
      </c>
    </row>
    <row r="154" customFormat="false" ht="15" hidden="false" customHeight="false" outlineLevel="0" collapsed="false">
      <c r="A154" s="164"/>
      <c r="B154" s="52"/>
      <c r="C154" s="48"/>
      <c r="D154" s="49"/>
      <c r="E154" s="204"/>
      <c r="F154" s="203"/>
    </row>
    <row r="155" customFormat="false" ht="15" hidden="false" customHeight="false" outlineLevel="0" collapsed="false">
      <c r="A155" s="164" t="s">
        <v>38</v>
      </c>
      <c r="B155" s="165" t="s">
        <v>308</v>
      </c>
      <c r="C155" s="48"/>
      <c r="D155" s="49"/>
      <c r="E155" s="204"/>
      <c r="F155" s="203"/>
    </row>
    <row r="156" customFormat="false" ht="99.75" hidden="false" customHeight="false" outlineLevel="0" collapsed="false">
      <c r="A156" s="133" t="n">
        <v>1</v>
      </c>
      <c r="B156" s="106" t="s">
        <v>615</v>
      </c>
      <c r="C156" s="48" t="s">
        <v>26</v>
      </c>
      <c r="D156" s="49" t="n">
        <v>26.25</v>
      </c>
      <c r="E156" s="25"/>
      <c r="F156" s="25" t="n">
        <f aca="false">D156*E156</f>
        <v>0</v>
      </c>
    </row>
    <row r="157" customFormat="false" ht="15" hidden="false" customHeight="false" outlineLevel="0" collapsed="false">
      <c r="A157" s="133"/>
      <c r="B157" s="103" t="s">
        <v>616</v>
      </c>
      <c r="C157" s="140"/>
      <c r="D157" s="104"/>
      <c r="E157" s="204"/>
      <c r="F157" s="203" t="n">
        <f aca="false">SUM(F156)</f>
        <v>0</v>
      </c>
    </row>
    <row r="158" customFormat="false" ht="15" hidden="false" customHeight="false" outlineLevel="0" collapsed="false">
      <c r="A158" s="151"/>
      <c r="B158" s="106"/>
      <c r="C158" s="48"/>
      <c r="D158" s="49"/>
      <c r="E158" s="204"/>
      <c r="F158" s="203"/>
    </row>
    <row r="159" customFormat="false" ht="15" hidden="false" customHeight="false" outlineLevel="0" collapsed="false">
      <c r="A159" s="167" t="s">
        <v>68</v>
      </c>
      <c r="B159" s="168" t="s">
        <v>407</v>
      </c>
      <c r="C159" s="48"/>
      <c r="D159" s="49"/>
      <c r="E159" s="204"/>
      <c r="F159" s="203"/>
    </row>
    <row r="160" customFormat="false" ht="85.5" hidden="false" customHeight="false" outlineLevel="0" collapsed="false">
      <c r="A160" s="133" t="s">
        <v>14</v>
      </c>
      <c r="B160" s="141" t="s">
        <v>617</v>
      </c>
      <c r="C160" s="48" t="s">
        <v>26</v>
      </c>
      <c r="D160" s="49" t="n">
        <v>503.25</v>
      </c>
      <c r="E160" s="25"/>
      <c r="F160" s="25" t="n">
        <f aca="false">D160*E160</f>
        <v>0</v>
      </c>
    </row>
    <row r="161" customFormat="false" ht="15" hidden="false" customHeight="false" outlineLevel="0" collapsed="false">
      <c r="A161" s="133" t="s">
        <v>133</v>
      </c>
      <c r="B161" s="173" t="s">
        <v>78</v>
      </c>
      <c r="C161" s="48"/>
      <c r="D161" s="49"/>
      <c r="E161" s="204"/>
      <c r="F161" s="203" t="n">
        <f aca="false">SUM(F160)</f>
        <v>0</v>
      </c>
    </row>
    <row r="162" customFormat="false" ht="15" hidden="false" customHeight="false" outlineLevel="0" collapsed="false">
      <c r="A162" s="133"/>
      <c r="B162" s="101"/>
      <c r="C162" s="48"/>
      <c r="D162" s="49"/>
      <c r="E162" s="204"/>
      <c r="F162" s="203"/>
    </row>
    <row r="163" customFormat="false" ht="15" hidden="false" customHeight="false" outlineLevel="0" collapsed="false">
      <c r="A163" s="133" t="s">
        <v>79</v>
      </c>
      <c r="B163" s="172" t="s">
        <v>618</v>
      </c>
      <c r="C163" s="48"/>
      <c r="D163" s="49"/>
      <c r="E163" s="204"/>
      <c r="F163" s="203"/>
    </row>
    <row r="164" customFormat="false" ht="15" hidden="false" customHeight="false" outlineLevel="0" collapsed="false">
      <c r="A164" s="133"/>
      <c r="B164" s="101"/>
      <c r="C164" s="48"/>
      <c r="D164" s="49"/>
      <c r="E164" s="204"/>
      <c r="F164" s="203"/>
    </row>
    <row r="165" customFormat="false" ht="85.5" hidden="false" customHeight="false" outlineLevel="0" collapsed="false">
      <c r="A165" s="133" t="s">
        <v>82</v>
      </c>
      <c r="B165" s="101" t="s">
        <v>619</v>
      </c>
      <c r="C165" s="48" t="s">
        <v>26</v>
      </c>
      <c r="D165" s="49" t="n">
        <v>22.12</v>
      </c>
      <c r="E165" s="25"/>
      <c r="F165" s="25" t="n">
        <f aca="false">D165*E165</f>
        <v>0</v>
      </c>
    </row>
    <row r="166" customFormat="false" ht="71.25" hidden="false" customHeight="false" outlineLevel="0" collapsed="false">
      <c r="A166" s="133" t="s">
        <v>84</v>
      </c>
      <c r="B166" s="101" t="s">
        <v>620</v>
      </c>
      <c r="C166" s="48" t="s">
        <v>54</v>
      </c>
      <c r="D166" s="49" t="n">
        <v>25.64</v>
      </c>
      <c r="E166" s="25"/>
      <c r="F166" s="25" t="n">
        <f aca="false">D166*E166</f>
        <v>0</v>
      </c>
    </row>
    <row r="167" customFormat="false" ht="15" hidden="false" customHeight="false" outlineLevel="0" collapsed="false">
      <c r="A167" s="151"/>
      <c r="B167" s="173" t="s">
        <v>210</v>
      </c>
      <c r="C167" s="48"/>
      <c r="D167" s="49"/>
      <c r="E167" s="204"/>
      <c r="F167" s="203" t="n">
        <f aca="false">SUM(F165:F166)</f>
        <v>0</v>
      </c>
    </row>
    <row r="168" customFormat="false" ht="15" hidden="false" customHeight="false" outlineLevel="0" collapsed="false">
      <c r="A168" s="151" t="s">
        <v>89</v>
      </c>
      <c r="B168" s="38" t="s">
        <v>231</v>
      </c>
      <c r="C168" s="48"/>
      <c r="D168" s="49"/>
      <c r="E168" s="204"/>
      <c r="F168" s="203"/>
    </row>
    <row r="169" customFormat="false" ht="71.25" hidden="false" customHeight="false" outlineLevel="0" collapsed="false">
      <c r="A169" s="133" t="s">
        <v>14</v>
      </c>
      <c r="B169" s="106" t="s">
        <v>139</v>
      </c>
      <c r="C169" s="48" t="s">
        <v>73</v>
      </c>
      <c r="D169" s="49" t="n">
        <v>3610</v>
      </c>
      <c r="E169" s="25"/>
      <c r="F169" s="25" t="n">
        <f aca="false">D169*E169</f>
        <v>0</v>
      </c>
    </row>
    <row r="170" customFormat="false" ht="15" hidden="false" customHeight="false" outlineLevel="0" collapsed="false">
      <c r="A170" s="133"/>
      <c r="B170" s="103" t="s">
        <v>143</v>
      </c>
      <c r="C170" s="48"/>
      <c r="D170" s="49"/>
      <c r="E170" s="204"/>
      <c r="F170" s="203" t="n">
        <f aca="false">SUM(F169)</f>
        <v>0</v>
      </c>
    </row>
    <row r="171" customFormat="false" ht="15" hidden="false" customHeight="false" outlineLevel="0" collapsed="false">
      <c r="A171" s="151"/>
      <c r="B171" s="106"/>
      <c r="C171" s="48"/>
      <c r="D171" s="49"/>
      <c r="E171" s="204"/>
      <c r="F171" s="203"/>
    </row>
    <row r="172" customFormat="false" ht="15" hidden="false" customHeight="false" outlineLevel="0" collapsed="false">
      <c r="A172" s="151" t="s">
        <v>93</v>
      </c>
      <c r="B172" s="38" t="s">
        <v>549</v>
      </c>
      <c r="C172" s="48"/>
      <c r="D172" s="49"/>
      <c r="E172" s="204"/>
      <c r="F172" s="203"/>
    </row>
    <row r="173" customFormat="false" ht="142.5" hidden="false" customHeight="false" outlineLevel="0" collapsed="false">
      <c r="A173" s="133" t="s">
        <v>14</v>
      </c>
      <c r="B173" s="106" t="s">
        <v>621</v>
      </c>
      <c r="C173" s="48" t="s">
        <v>26</v>
      </c>
      <c r="D173" s="49" t="n">
        <v>179.2</v>
      </c>
      <c r="E173" s="25"/>
      <c r="F173" s="25" t="n">
        <f aca="false">D173*E173</f>
        <v>0</v>
      </c>
    </row>
    <row r="174" customFormat="false" ht="15" hidden="false" customHeight="false" outlineLevel="0" collapsed="false">
      <c r="A174" s="133"/>
      <c r="B174" s="103" t="s">
        <v>146</v>
      </c>
      <c r="C174" s="48"/>
      <c r="D174" s="49"/>
      <c r="E174" s="204"/>
      <c r="F174" s="203" t="n">
        <f aca="false">SUM(F173)</f>
        <v>0</v>
      </c>
    </row>
    <row r="175" customFormat="false" ht="15" hidden="false" customHeight="false" outlineLevel="0" collapsed="false">
      <c r="A175" s="151"/>
      <c r="B175" s="111"/>
      <c r="C175" s="48"/>
      <c r="D175" s="49"/>
      <c r="E175" s="204"/>
      <c r="F175" s="203"/>
    </row>
    <row r="176" customFormat="false" ht="15" hidden="false" customHeight="false" outlineLevel="0" collapsed="false">
      <c r="A176" s="175" t="s">
        <v>147</v>
      </c>
      <c r="B176" s="38" t="s">
        <v>148</v>
      </c>
      <c r="C176" s="110"/>
      <c r="D176" s="62"/>
      <c r="E176" s="204"/>
      <c r="F176" s="203"/>
    </row>
    <row r="177" customFormat="false" ht="71.25" hidden="false" customHeight="false" outlineLevel="0" collapsed="false">
      <c r="A177" s="176" t="s">
        <v>149</v>
      </c>
      <c r="B177" s="106" t="s">
        <v>622</v>
      </c>
      <c r="C177" s="48" t="s">
        <v>54</v>
      </c>
      <c r="D177" s="49" t="n">
        <v>30.5</v>
      </c>
      <c r="E177" s="25"/>
      <c r="F177" s="25" t="n">
        <f aca="false">D177*E177</f>
        <v>0</v>
      </c>
    </row>
    <row r="178" customFormat="false" ht="15" hidden="false" customHeight="false" outlineLevel="0" collapsed="false">
      <c r="A178" s="176"/>
      <c r="B178" s="106"/>
      <c r="C178" s="48"/>
      <c r="D178" s="49"/>
      <c r="E178" s="204"/>
      <c r="F178" s="203"/>
    </row>
    <row r="179" customFormat="false" ht="128.25" hidden="false" customHeight="false" outlineLevel="0" collapsed="false">
      <c r="A179" s="176" t="s">
        <v>82</v>
      </c>
      <c r="B179" s="106" t="s">
        <v>623</v>
      </c>
      <c r="C179" s="48" t="s">
        <v>54</v>
      </c>
      <c r="D179" s="49" t="n">
        <v>27.6</v>
      </c>
      <c r="E179" s="25"/>
      <c r="F179" s="25" t="n">
        <f aca="false">D179*E179</f>
        <v>0</v>
      </c>
    </row>
    <row r="180" customFormat="false" ht="15" hidden="false" customHeight="false" outlineLevel="0" collapsed="false">
      <c r="A180" s="176"/>
      <c r="B180" s="106"/>
      <c r="C180" s="48"/>
      <c r="D180" s="49"/>
      <c r="E180" s="204"/>
      <c r="F180" s="203"/>
    </row>
    <row r="181" customFormat="false" ht="85.5" hidden="false" customHeight="false" outlineLevel="0" collapsed="false">
      <c r="A181" s="176" t="s">
        <v>84</v>
      </c>
      <c r="B181" s="106" t="s">
        <v>624</v>
      </c>
      <c r="C181" s="48" t="s">
        <v>418</v>
      </c>
      <c r="D181" s="49" t="n">
        <v>24.8</v>
      </c>
      <c r="E181" s="25"/>
      <c r="F181" s="25" t="n">
        <f aca="false">D181*E181</f>
        <v>0</v>
      </c>
    </row>
    <row r="182" customFormat="false" ht="71.25" hidden="false" customHeight="false" outlineLevel="0" collapsed="false">
      <c r="A182" s="176" t="s">
        <v>86</v>
      </c>
      <c r="B182" s="101" t="s">
        <v>421</v>
      </c>
      <c r="C182" s="48" t="s">
        <v>115</v>
      </c>
      <c r="D182" s="49" t="n">
        <v>5</v>
      </c>
      <c r="E182" s="25"/>
      <c r="F182" s="25" t="n">
        <f aca="false">D182*E182</f>
        <v>0</v>
      </c>
    </row>
    <row r="183" customFormat="false" ht="15" hidden="false" customHeight="false" outlineLevel="0" collapsed="false">
      <c r="A183" s="176"/>
      <c r="B183" s="103" t="s">
        <v>241</v>
      </c>
      <c r="C183" s="110"/>
      <c r="D183" s="62"/>
      <c r="E183" s="204"/>
      <c r="F183" s="203" t="n">
        <f aca="false">SUM(F177:F182)</f>
        <v>0</v>
      </c>
    </row>
    <row r="184" customFormat="false" ht="15" hidden="false" customHeight="false" outlineLevel="0" collapsed="false">
      <c r="A184" s="176"/>
      <c r="B184" s="106"/>
      <c r="C184" s="110"/>
      <c r="D184" s="62"/>
      <c r="E184" s="204"/>
      <c r="F184" s="203"/>
    </row>
    <row r="185" customFormat="false" ht="15" hidden="false" customHeight="false" outlineLevel="0" collapsed="false">
      <c r="A185" s="175" t="s">
        <v>155</v>
      </c>
      <c r="B185" s="38" t="s">
        <v>156</v>
      </c>
      <c r="C185" s="110"/>
      <c r="D185" s="62"/>
      <c r="E185" s="204"/>
      <c r="F185" s="203"/>
    </row>
    <row r="186" customFormat="false" ht="45" hidden="false" customHeight="false" outlineLevel="0" collapsed="false">
      <c r="A186" s="175"/>
      <c r="B186" s="111" t="s">
        <v>625</v>
      </c>
      <c r="C186" s="110"/>
      <c r="D186" s="62"/>
      <c r="E186" s="204"/>
      <c r="F186" s="203"/>
    </row>
    <row r="187" customFormat="false" ht="85.5" hidden="false" customHeight="false" outlineLevel="0" collapsed="false">
      <c r="A187" s="176" t="s">
        <v>14</v>
      </c>
      <c r="B187" s="42" t="s">
        <v>626</v>
      </c>
      <c r="C187" s="48" t="s">
        <v>115</v>
      </c>
      <c r="D187" s="49" t="n">
        <v>1</v>
      </c>
      <c r="E187" s="25"/>
      <c r="F187" s="25" t="n">
        <f aca="false">D187*E187</f>
        <v>0</v>
      </c>
    </row>
    <row r="188" customFormat="false" ht="42.75" hidden="false" customHeight="false" outlineLevel="0" collapsed="false">
      <c r="A188" s="176" t="n">
        <v>2</v>
      </c>
      <c r="B188" s="42" t="s">
        <v>627</v>
      </c>
      <c r="C188" s="48" t="s">
        <v>115</v>
      </c>
      <c r="D188" s="49" t="n">
        <v>6</v>
      </c>
      <c r="E188" s="25"/>
      <c r="F188" s="25" t="n">
        <f aca="false">D188*E188</f>
        <v>0</v>
      </c>
    </row>
    <row r="189" customFormat="false" ht="42.75" hidden="false" customHeight="false" outlineLevel="0" collapsed="false">
      <c r="A189" s="176" t="n">
        <v>3</v>
      </c>
      <c r="B189" s="42" t="s">
        <v>628</v>
      </c>
      <c r="C189" s="48" t="s">
        <v>115</v>
      </c>
      <c r="D189" s="49" t="n">
        <v>1</v>
      </c>
      <c r="E189" s="25"/>
      <c r="F189" s="25" t="n">
        <f aca="false">D189*E189</f>
        <v>0</v>
      </c>
    </row>
    <row r="190" customFormat="false" ht="114.75" hidden="false" customHeight="false" outlineLevel="0" collapsed="false">
      <c r="A190" s="176"/>
      <c r="B190" s="53" t="s">
        <v>629</v>
      </c>
      <c r="C190" s="48"/>
      <c r="D190" s="49"/>
      <c r="E190" s="204"/>
      <c r="F190" s="203"/>
    </row>
    <row r="191" customFormat="false" ht="14.25" hidden="false" customHeight="false" outlineLevel="0" collapsed="false">
      <c r="A191" s="176"/>
      <c r="B191" s="106" t="s">
        <v>630</v>
      </c>
      <c r="C191" s="48" t="s">
        <v>631</v>
      </c>
      <c r="D191" s="49" t="n">
        <v>3</v>
      </c>
      <c r="E191" s="25"/>
      <c r="F191" s="25" t="n">
        <f aca="false">D191*E191</f>
        <v>0</v>
      </c>
    </row>
    <row r="192" customFormat="false" ht="14.25" hidden="false" customHeight="false" outlineLevel="0" collapsed="false">
      <c r="A192" s="176"/>
      <c r="B192" s="106" t="s">
        <v>632</v>
      </c>
      <c r="C192" s="48" t="s">
        <v>631</v>
      </c>
      <c r="D192" s="49" t="n">
        <v>1</v>
      </c>
      <c r="E192" s="25"/>
      <c r="F192" s="25" t="n">
        <f aca="false">D192*E192</f>
        <v>0</v>
      </c>
    </row>
    <row r="193" customFormat="false" ht="200.25" hidden="false" customHeight="false" outlineLevel="0" collapsed="false">
      <c r="A193" s="176"/>
      <c r="B193" s="53" t="s">
        <v>633</v>
      </c>
      <c r="C193" s="48" t="s">
        <v>115</v>
      </c>
      <c r="D193" s="49" t="n">
        <v>1</v>
      </c>
      <c r="E193" s="25"/>
      <c r="F193" s="25" t="n">
        <f aca="false">D193*E193</f>
        <v>0</v>
      </c>
    </row>
    <row r="194" customFormat="false" ht="85.5" hidden="false" customHeight="false" outlineLevel="0" collapsed="false">
      <c r="A194" s="176"/>
      <c r="B194" s="30" t="s">
        <v>634</v>
      </c>
      <c r="C194" s="48" t="s">
        <v>54</v>
      </c>
      <c r="D194" s="49" t="n">
        <v>7</v>
      </c>
      <c r="E194" s="25"/>
      <c r="F194" s="25" t="n">
        <f aca="false">D194*E194</f>
        <v>0</v>
      </c>
    </row>
    <row r="195" customFormat="false" ht="15" hidden="false" customHeight="false" outlineLevel="0" collapsed="false">
      <c r="A195" s="176"/>
      <c r="B195" s="103" t="s">
        <v>169</v>
      </c>
      <c r="C195" s="48"/>
      <c r="D195" s="49"/>
      <c r="E195" s="204"/>
      <c r="F195" s="203" t="n">
        <f aca="false">SUM(F186:F194)</f>
        <v>0</v>
      </c>
    </row>
    <row r="196" customFormat="false" ht="15" hidden="false" customHeight="false" outlineLevel="0" collapsed="false">
      <c r="A196" s="176"/>
      <c r="B196" s="30"/>
      <c r="C196" s="48"/>
      <c r="D196" s="49"/>
      <c r="E196" s="204"/>
      <c r="F196" s="203"/>
    </row>
    <row r="197" customFormat="false" ht="15" hidden="false" customHeight="false" outlineLevel="0" collapsed="false">
      <c r="A197" s="176" t="s">
        <v>170</v>
      </c>
      <c r="B197" s="38" t="s">
        <v>171</v>
      </c>
      <c r="C197" s="48"/>
      <c r="D197" s="49"/>
      <c r="E197" s="204"/>
      <c r="F197" s="203"/>
    </row>
    <row r="198" customFormat="false" ht="42.75" hidden="false" customHeight="false" outlineLevel="0" collapsed="false">
      <c r="A198" s="176" t="s">
        <v>14</v>
      </c>
      <c r="B198" s="106" t="s">
        <v>635</v>
      </c>
      <c r="C198" s="48" t="s">
        <v>54</v>
      </c>
      <c r="D198" s="49" t="n">
        <v>48.45</v>
      </c>
      <c r="E198" s="25"/>
      <c r="F198" s="25" t="n">
        <f aca="false">D198*E198</f>
        <v>0</v>
      </c>
    </row>
    <row r="199" customFormat="false" ht="15" hidden="false" customHeight="false" outlineLevel="0" collapsed="false">
      <c r="A199" s="179"/>
      <c r="B199" s="58" t="s">
        <v>175</v>
      </c>
      <c r="C199" s="140"/>
      <c r="D199" s="104"/>
      <c r="E199" s="218"/>
      <c r="F199" s="203" t="n">
        <f aca="false">SUM(F198)</f>
        <v>0</v>
      </c>
    </row>
    <row r="200" customFormat="false" ht="15" hidden="false" customHeight="false" outlineLevel="0" collapsed="false">
      <c r="A200" s="175"/>
      <c r="B200" s="111"/>
      <c r="C200" s="110"/>
      <c r="D200" s="62"/>
      <c r="E200" s="204"/>
      <c r="F200" s="203"/>
    </row>
    <row r="201" customFormat="false" ht="15" hidden="false" customHeight="false" outlineLevel="0" collapsed="false">
      <c r="A201" s="179" t="s">
        <v>101</v>
      </c>
      <c r="B201" s="58" t="s">
        <v>636</v>
      </c>
      <c r="C201" s="24"/>
      <c r="D201" s="181"/>
      <c r="E201" s="218"/>
      <c r="F201" s="223" t="n">
        <f aca="false">F199+F195+F183+F174+F170+F167+F161+F153+F147</f>
        <v>0</v>
      </c>
    </row>
  </sheetData>
  <mergeCells count="3">
    <mergeCell ref="A17:F17"/>
    <mergeCell ref="A20:F20"/>
    <mergeCell ref="A21:F21"/>
  </mergeCells>
  <printOptions headings="false" gridLines="true" gridLinesSet="true" horizontalCentered="false" verticalCentered="false"/>
  <pageMargins left="0.75" right="0.75" top="1" bottom="1" header="0.5" footer="0.5"/>
  <pageSetup paperSize="9" scale="83"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10T13:58:10Z</dcterms:created>
  <dc:creator>k</dc:creator>
  <dc:description/>
  <dc:language>en-US</dc:language>
  <cp:lastModifiedBy>Mohamed Abdelnaser Sayed</cp:lastModifiedBy>
  <cp:lastPrinted>2013-06-04T08:06:18Z</cp:lastPrinted>
  <dcterms:modified xsi:type="dcterms:W3CDTF">2013-06-04T08:06:23Z</dcterms:modified>
  <cp:revision>0</cp:revision>
  <dc:subject/>
  <dc:title/>
</cp:coreProperties>
</file>